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将一覧" sheetId="1" state="visible" r:id="rId2"/>
    <sheet name="神王" sheetId="2" state="visible" r:id="rId3"/>
    <sheet name="部将" sheetId="3" state="visible" r:id="rId4"/>
    <sheet name="国家一覧" sheetId="4" state="visible" r:id="rId5"/>
    <sheet name="部将チャート" sheetId="5" state="visible" r:id="rId6"/>
    <sheet name="国家チャート" sheetId="6" state="visible" r:id="rId7"/>
  </sheets>
  <definedNames>
    <definedName function="false" hidden="false" name="アラナダ" vbProcedure="false">部将チャート!$AD$4:$AD$12</definedName>
    <definedName function="false" hidden="false" name="アヴァリス" vbProcedure="false">部将チャート!$AO$4:$AO$11</definedName>
    <definedName function="false" hidden="false" name="オーサス" vbProcedure="false">部将チャート!$AF$4:$AF$9</definedName>
    <definedName function="false" hidden="false" name="ギルス" vbProcedure="false">部将チャート!$BA$4:$BA$8</definedName>
    <definedName function="false" hidden="false" name="シャリ" vbProcedure="false">部将チャート!$BG$4:$BG$10</definedName>
    <definedName function="false" hidden="false" name="ジィーア" vbProcedure="false">部将チャート!$AA$4:$AA$10</definedName>
    <definedName function="false" hidden="false" name="トランベル" vbProcedure="false">部将チャート!$BK$4:$BK$9</definedName>
    <definedName function="false" hidden="false" name="ネミス" vbProcedure="false">部将チャート!$AE$4:$AE$10</definedName>
    <definedName function="false" hidden="false" name="ハイネル" vbProcedure="false">部将チャート!$AS$4:$AS$9</definedName>
    <definedName function="false" hidden="false" name="ベルナ" vbProcedure="false">部将チャート!$AC$4:$AC$9</definedName>
    <definedName function="false" hidden="false" name="モンバルギ" vbProcedure="false">部将チャート!$AJ$4:$AJ$13</definedName>
    <definedName function="false" hidden="false" name="リヴァス" vbProcedure="false">部将チャート!$AB$4:$AB$9</definedName>
    <definedName function="false" hidden="false" name="京核__キョウカク" vbProcedure="false">部将チャート!$AU$4:$AU$15</definedName>
    <definedName function="false" hidden="false" name="伽羅_カラ" vbProcedure="false">部将チャート!$AK$4:$AK$8</definedName>
    <definedName function="false" hidden="false" name="全て表示" vbProcedure="false">部将チャート!$X$4:$X$329</definedName>
    <definedName function="false" hidden="false" name="八卦_ハッケ" vbProcedure="false">部将チャート!$AX$4:$AX$12</definedName>
    <definedName function="false" hidden="false" name="司啓_シケイ" vbProcedure="false">部将チャート!$AZ$4:$AZ$11</definedName>
    <definedName function="false" hidden="false" name="呉宇_ゴウ" vbProcedure="false">部将チャート!$BI$4:$BI$8</definedName>
    <definedName function="false" hidden="false" name="堯瞬_ギョウシュン" vbProcedure="false">部将チャート!$AI$4:$AI$10</definedName>
    <definedName function="false" hidden="false" name="崖港_ガイコウ" vbProcedure="false">部将チャート!$BH$4:$BH$11</definedName>
    <definedName function="false" hidden="false" name="希泉_キセン" vbProcedure="false">部将チャート!$BE$4:$BE$9</definedName>
    <definedName function="false" hidden="false" name="易爻_エキコウ" vbProcedure="false">部将チャート!$AY$4:$AY$9</definedName>
    <definedName function="false" hidden="false" name="流浪" vbProcedure="false">部将チャート!$BL$4:$BL$41</definedName>
    <definedName function="false" hidden="false" name="海翔_レイシュウ" vbProcedure="false">部将チャート!$Y$5:$Y$10</definedName>
    <definedName function="false" hidden="false" name="海首_カイシュ" vbProcedure="false">部将チャート!$Y$4:$Y$10</definedName>
    <definedName function="false" hidden="false" name="源霊_ゲンレイ" vbProcedure="false">部将チャート!$AV$4:$AV$16</definedName>
    <definedName function="false" hidden="false" name="灯咲_トウサキ" vbProcedure="false">部将チャート!$BJ$4:$BJ$8</definedName>
    <definedName function="false" hidden="false" name="琉球_リュウキュウ" vbProcedure="false">部将チャート!$AT$4:$AT$10</definedName>
    <definedName function="false" hidden="false" name="皇陰_コウイン" vbProcedure="false">部将チャート!$AW$4:$AW$11</definedName>
    <definedName function="false" hidden="false" name="皇陽_コウヨウ" vbProcedure="false">部将チャート!$AQ$4:$AQ$9</definedName>
    <definedName function="false" hidden="false" name="真陽_シンヨウ" vbProcedure="false">部将チャート!$AR$4:$AR$11</definedName>
    <definedName function="false" hidden="false" name="砂蛇_サジャ" vbProcedure="false">部将チャート!$AH$4:$AH$11</definedName>
    <definedName function="false" hidden="false" name="礼儒_レイジュ" vbProcedure="false">部将チャート!$BB$4:$BB$12</definedName>
    <definedName function="false" hidden="false" name="紅彩_コウサイ" vbProcedure="false">部将チャート!$AG$4:$AG$11</definedName>
    <definedName function="false" hidden="false" name="紺華_コンカ" vbProcedure="false">部将チャート!$AN$4:$AN$10</definedName>
    <definedName function="false" hidden="false" name="華限_カゲン" vbProcedure="false">部将チャート!$AL$4:$AL$11</definedName>
    <definedName function="false" hidden="false" name="迦沼_カヌマ" vbProcedure="false">部将チャート!$AP$4:$AP$9</definedName>
    <definedName function="false" hidden="false" name="金沙_コンサ" vbProcedure="false">部将チャート!$BC$4:$BC$8</definedName>
    <definedName function="false" hidden="false" name="陸奥_ムツ" vbProcedure="false">部将チャート!$AM$4:$AM$14</definedName>
    <definedName function="false" hidden="false" name="雲雷_ウンライ" vbProcedure="false">部将チャート!$Z$4:$Z$10</definedName>
    <definedName function="false" hidden="false" name="黒母_コクホ" vbProcedure="false">部将チャート!$BD$4:$BD$10</definedName>
    <definedName function="false" hidden="false" name="龍戒_リュウカイ" vbProcedure="false">部将チャート!$BF$4:$BF$11</definedName>
    <definedName function="false" hidden="false" localSheetId="0" name="Excel_BuiltIn__FilterDatabase" vbProcedure="false">部将一覧!$A$1:$Z$289</definedName>
    <definedName function="false" hidden="false" localSheetId="2" name="Excel_BuiltIn__FilterDatabase" vbProcedure="false">部将!$A$1:$U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598">
  <si>
    <t xml:space="preserve">通し番号</t>
  </si>
  <si>
    <t xml:space="preserve">国番号</t>
  </si>
  <si>
    <t xml:space="preserve">部将</t>
  </si>
  <si>
    <t xml:space="preserve">性別</t>
  </si>
  <si>
    <t xml:space="preserve">歳</t>
  </si>
  <si>
    <t xml:space="preserve">滞在国</t>
  </si>
  <si>
    <t xml:space="preserve">兵力</t>
  </si>
  <si>
    <t xml:space="preserve">出兵費</t>
  </si>
  <si>
    <t xml:space="preserve">総合１</t>
  </si>
  <si>
    <t xml:space="preserve">総合２</t>
  </si>
  <si>
    <t xml:space="preserve">統率</t>
  </si>
  <si>
    <t xml:space="preserve">戦術</t>
  </si>
  <si>
    <t xml:space="preserve">内政</t>
  </si>
  <si>
    <t xml:space="preserve">内政２</t>
  </si>
  <si>
    <t xml:space="preserve">攻城</t>
  </si>
  <si>
    <t xml:space="preserve">攻城２</t>
  </si>
  <si>
    <t xml:space="preserve">用兵</t>
  </si>
  <si>
    <t xml:space="preserve">装備研究</t>
  </si>
  <si>
    <t xml:space="preserve">城壁強化</t>
  </si>
  <si>
    <t xml:space="preserve">才能</t>
  </si>
  <si>
    <t xml:space="preserve">希少度</t>
  </si>
  <si>
    <t xml:space="preserve">才能値　　</t>
  </si>
  <si>
    <t xml:space="preserve">騎％</t>
  </si>
  <si>
    <t xml:space="preserve">剣％</t>
  </si>
  <si>
    <t xml:space="preserve">弓％</t>
  </si>
  <si>
    <t xml:space="preserve">槍％</t>
  </si>
  <si>
    <t xml:space="preserve">騎数</t>
  </si>
  <si>
    <t xml:space="preserve">剣数</t>
  </si>
  <si>
    <t xml:space="preserve">弓数</t>
  </si>
  <si>
    <t xml:space="preserve">槍数</t>
  </si>
  <si>
    <t xml:space="preserve">才能　凡例</t>
  </si>
  <si>
    <r>
      <rPr>
        <sz val="10"/>
        <rFont val="Noto Sans"/>
        <family val="2"/>
      </rPr>
      <t xml:space="preserve">才能　　</t>
    </r>
    <r>
      <rPr>
        <sz val="10"/>
        <rFont val="ＭＳ Ｐゴシック"/>
        <family val="3"/>
        <charset val="128"/>
      </rPr>
      <t xml:space="preserve">RANK</t>
    </r>
  </si>
  <si>
    <t xml:space="preserve">知龍　シュンケイ</t>
  </si>
  <si>
    <t xml:space="preserve">∞</t>
  </si>
  <si>
    <t xml:space="preserve">呉宇（ゴウ）</t>
  </si>
  <si>
    <t xml:space="preserve">知龍</t>
  </si>
  <si>
    <t xml:space="preserve">A</t>
  </si>
  <si>
    <t xml:space="preserve">S</t>
  </si>
  <si>
    <t xml:space="preserve">-</t>
  </si>
  <si>
    <t xml:space="preserve">スピリアルナイト</t>
  </si>
  <si>
    <t xml:space="preserve">流浪</t>
  </si>
  <si>
    <t xml:space="preserve">霊呼</t>
  </si>
  <si>
    <t xml:space="preserve">砂神　アヴァリス</t>
  </si>
  <si>
    <t xml:space="preserve">アヴァリス</t>
  </si>
  <si>
    <t xml:space="preserve">砂神</t>
  </si>
  <si>
    <t xml:space="preserve">B</t>
  </si>
  <si>
    <t xml:space="preserve">覇帝　ソウリュウ</t>
  </si>
  <si>
    <t xml:space="preserve">龍戒（リュウカイ）</t>
  </si>
  <si>
    <t xml:space="preserve">白龍</t>
  </si>
  <si>
    <t xml:space="preserve">C</t>
  </si>
  <si>
    <t xml:space="preserve">黒帝　シンリュウ</t>
  </si>
  <si>
    <t xml:space="preserve">皇陰（コウイン）</t>
  </si>
  <si>
    <t xml:space="preserve">黒龍</t>
  </si>
  <si>
    <t xml:space="preserve">D</t>
  </si>
  <si>
    <t xml:space="preserve">ヴェイ・ルース</t>
  </si>
  <si>
    <t xml:space="preserve">リヴァス</t>
  </si>
  <si>
    <t xml:space="preserve">魔鏡</t>
  </si>
  <si>
    <t xml:space="preserve">E</t>
  </si>
  <si>
    <t xml:space="preserve">ルシメル・ハネイ</t>
  </si>
  <si>
    <t xml:space="preserve">ハイネル</t>
  </si>
  <si>
    <t xml:space="preserve">仁徳</t>
  </si>
  <si>
    <t xml:space="preserve">ミル･フラート</t>
  </si>
  <si>
    <t xml:space="preserve">ネミス</t>
  </si>
  <si>
    <t xml:space="preserve">天帝　アイヒミ</t>
  </si>
  <si>
    <t xml:space="preserve">京核（キョウカク）</t>
  </si>
  <si>
    <t xml:space="preserve">天女</t>
  </si>
  <si>
    <t xml:space="preserve">隗神　テイカク</t>
  </si>
  <si>
    <t xml:space="preserve">華限（カゲン）</t>
  </si>
  <si>
    <t xml:space="preserve">王信</t>
  </si>
  <si>
    <t xml:space="preserve">※</t>
  </si>
  <si>
    <t xml:space="preserve">用兵　＝　統率　＋　戦術</t>
  </si>
  <si>
    <t xml:space="preserve">泉精 ロゼッタ</t>
  </si>
  <si>
    <t xml:space="preserve">女</t>
  </si>
  <si>
    <t xml:space="preserve">源霊</t>
  </si>
  <si>
    <t xml:space="preserve">蛇神　ガ・ネムド</t>
  </si>
  <si>
    <t xml:space="preserve">砂蛇（サジャ）</t>
  </si>
  <si>
    <t xml:space="preserve">蛇眼</t>
  </si>
  <si>
    <t xml:space="preserve">装備研究　＝　戦術　＋　内政</t>
  </si>
  <si>
    <t xml:space="preserve">物神　サトリ</t>
  </si>
  <si>
    <t xml:space="preserve">迦沼（カヌマ）</t>
  </si>
  <si>
    <t xml:space="preserve">炎龍砕</t>
  </si>
  <si>
    <t xml:space="preserve">軍師　白檀</t>
  </si>
  <si>
    <t xml:space="preserve">男</t>
  </si>
  <si>
    <t xml:space="preserve">灯咲（トウサキ）</t>
  </si>
  <si>
    <t xml:space="preserve">白虎</t>
  </si>
  <si>
    <t xml:space="preserve">城壁強化　＝　内政　＋　攻城</t>
  </si>
  <si>
    <t xml:space="preserve">刀神　ムラマサ</t>
  </si>
  <si>
    <t xml:space="preserve">陸奥（ムツ）</t>
  </si>
  <si>
    <t xml:space="preserve">刀神</t>
  </si>
  <si>
    <t xml:space="preserve">赤法神　リシュ</t>
  </si>
  <si>
    <t xml:space="preserve">司啓（シケイ）</t>
  </si>
  <si>
    <t xml:space="preserve">赤眼</t>
  </si>
  <si>
    <t xml:space="preserve">氷虎　デフィス</t>
  </si>
  <si>
    <t xml:space="preserve">アラナダ</t>
  </si>
  <si>
    <t xml:space="preserve">氷虎</t>
  </si>
  <si>
    <t xml:space="preserve">鬼人　シャラ</t>
  </si>
  <si>
    <t xml:space="preserve">紺華（コンカ）</t>
  </si>
  <si>
    <t xml:space="preserve">鬼神</t>
  </si>
  <si>
    <t xml:space="preserve">海翔　レイシュウ</t>
  </si>
  <si>
    <t xml:space="preserve">海首（カイシュ）</t>
  </si>
  <si>
    <t xml:space="preserve">青龍</t>
  </si>
  <si>
    <t xml:space="preserve">策将　モトヤス</t>
  </si>
  <si>
    <t xml:space="preserve">忍</t>
  </si>
  <si>
    <t xml:space="preserve">結界神　想武</t>
  </si>
  <si>
    <t xml:space="preserve">八卦（ハッケ）</t>
  </si>
  <si>
    <t xml:space="preserve">魂結界</t>
  </si>
  <si>
    <t xml:space="preserve">ヴァレムサーク</t>
  </si>
  <si>
    <t xml:space="preserve">源霊（ゲンレイ）</t>
  </si>
  <si>
    <t xml:space="preserve">界道　クウカイ</t>
  </si>
  <si>
    <t xml:space="preserve">断食</t>
  </si>
  <si>
    <t xml:space="preserve">聖騎士 シェルド</t>
  </si>
  <si>
    <t xml:space="preserve">竜騎剣</t>
  </si>
  <si>
    <t xml:space="preserve">式神師　セイメイ</t>
  </si>
  <si>
    <t xml:space="preserve">雷神　キルマ</t>
  </si>
  <si>
    <t xml:space="preserve">雲雷（ウンライ）</t>
  </si>
  <si>
    <t xml:space="preserve">爪翼陣</t>
  </si>
  <si>
    <t xml:space="preserve">竜騎士 シェオル</t>
  </si>
  <si>
    <t xml:space="preserve">竜騎槍</t>
  </si>
  <si>
    <t xml:space="preserve">皇帝　ソウエン</t>
  </si>
  <si>
    <t xml:space="preserve">皇陽（コウヨウ）</t>
  </si>
  <si>
    <t xml:space="preserve">王威</t>
  </si>
  <si>
    <t xml:space="preserve">聖騎士 ミヴェル</t>
  </si>
  <si>
    <t xml:space="preserve">ディオ・クリース</t>
  </si>
  <si>
    <t xml:space="preserve">羅刹</t>
  </si>
  <si>
    <t xml:space="preserve">武王　リテンバ</t>
  </si>
  <si>
    <t xml:space="preserve">紅彩神王</t>
  </si>
  <si>
    <t xml:space="preserve">紅彩（コウサイ）</t>
  </si>
  <si>
    <t xml:space="preserve">流星</t>
  </si>
  <si>
    <t xml:space="preserve">ライネ・灯咲</t>
  </si>
  <si>
    <t xml:space="preserve">甲竜陣</t>
  </si>
  <si>
    <t xml:space="preserve">ゴート・メイサス</t>
  </si>
  <si>
    <t xml:space="preserve">オーサス</t>
  </si>
  <si>
    <t xml:space="preserve">竜騎将　リジュラム</t>
  </si>
  <si>
    <t xml:space="preserve">竜騎</t>
  </si>
  <si>
    <t xml:space="preserve">朱元継承者 龍衣</t>
  </si>
  <si>
    <t xml:space="preserve">神流勁</t>
  </si>
  <si>
    <t xml:space="preserve">法神　セイドウ</t>
  </si>
  <si>
    <t xml:space="preserve">堯瞬（ギョウシュン）</t>
  </si>
  <si>
    <t xml:space="preserve">法神</t>
  </si>
  <si>
    <t xml:space="preserve">聖女　エルナ</t>
  </si>
  <si>
    <t xml:space="preserve">礼儒（レイジュ）</t>
  </si>
  <si>
    <t xml:space="preserve">祭司</t>
  </si>
  <si>
    <t xml:space="preserve">知将　ロンケイ</t>
  </si>
  <si>
    <t xml:space="preserve">竜渦</t>
  </si>
  <si>
    <t xml:space="preserve">軍師　セッサイ</t>
  </si>
  <si>
    <t xml:space="preserve">祭神　ロジュウ</t>
  </si>
  <si>
    <t xml:space="preserve">祭神</t>
  </si>
  <si>
    <t xml:space="preserve">羅将 ヴェイグ</t>
  </si>
  <si>
    <t xml:space="preserve">戦神</t>
  </si>
  <si>
    <t xml:space="preserve">元帝ロードハーン</t>
  </si>
  <si>
    <t xml:space="preserve">モンバルギ</t>
  </si>
  <si>
    <t xml:space="preserve">七星</t>
  </si>
  <si>
    <t xml:space="preserve">ベルナ神王</t>
  </si>
  <si>
    <t xml:space="preserve">ベルナ</t>
  </si>
  <si>
    <t xml:space="preserve">宰相　カンチュウ</t>
  </si>
  <si>
    <t xml:space="preserve">組換</t>
  </si>
  <si>
    <t xml:space="preserve">宰相　ジュウガイ</t>
  </si>
  <si>
    <t xml:space="preserve">遠洗</t>
  </si>
  <si>
    <t xml:space="preserve">アールヘイム</t>
  </si>
  <si>
    <t xml:space="preserve">シド・ウォルガ</t>
  </si>
  <si>
    <t xml:space="preserve">アティナ・クリース</t>
  </si>
  <si>
    <t xml:space="preserve">朱雀</t>
  </si>
  <si>
    <t xml:space="preserve">易爻神王</t>
  </si>
  <si>
    <t xml:space="preserve">易爻（エキコウ）</t>
  </si>
  <si>
    <t xml:space="preserve">聖帝　コリュウ</t>
  </si>
  <si>
    <t xml:space="preserve">真陽（シンヨウ）</t>
  </si>
  <si>
    <t xml:space="preserve">後光</t>
  </si>
  <si>
    <t xml:space="preserve">ランファン</t>
  </si>
  <si>
    <t xml:space="preserve">伽羅（カラ）</t>
  </si>
  <si>
    <t xml:space="preserve">占術</t>
  </si>
  <si>
    <t xml:space="preserve">ロイ・ファルド</t>
  </si>
  <si>
    <t xml:space="preserve">崖港（ガイコウ）</t>
  </si>
  <si>
    <t xml:space="preserve">金獅子 覇玉</t>
  </si>
  <si>
    <t xml:space="preserve">ミオリスク・イスハ</t>
  </si>
  <si>
    <t xml:space="preserve">希泉（キセン）</t>
  </si>
  <si>
    <t xml:space="preserve">奇殿</t>
  </si>
  <si>
    <t xml:space="preserve">ツバキ・メア</t>
  </si>
  <si>
    <t xml:space="preserve">剣聖槍</t>
  </si>
  <si>
    <t xml:space="preserve">軍師　ソンブ</t>
  </si>
  <si>
    <t xml:space="preserve">ジィーア神王</t>
  </si>
  <si>
    <t xml:space="preserve">ジィーア</t>
  </si>
  <si>
    <t xml:space="preserve">護神　ヤンセ</t>
  </si>
  <si>
    <t xml:space="preserve">黒母（コクホ）</t>
  </si>
  <si>
    <t xml:space="preserve">剣聖　ディーヴァ</t>
  </si>
  <si>
    <t xml:space="preserve">剣聖</t>
  </si>
  <si>
    <t xml:space="preserve">懐刀　ガトツ</t>
  </si>
  <si>
    <t xml:space="preserve">ホーハイホク</t>
  </si>
  <si>
    <t xml:space="preserve">金沙（コンサ）</t>
  </si>
  <si>
    <t xml:space="preserve">商神</t>
  </si>
  <si>
    <t xml:space="preserve">将軍　アーヌライ</t>
  </si>
  <si>
    <t xml:space="preserve">キルーシュ</t>
  </si>
  <si>
    <t xml:space="preserve">鬼龍守</t>
  </si>
  <si>
    <t xml:space="preserve">龍将　カゲトラ</t>
  </si>
  <si>
    <t xml:space="preserve">キル・エンシェス</t>
  </si>
  <si>
    <t xml:space="preserve">神槍</t>
  </si>
  <si>
    <t xml:space="preserve">ギルス神王</t>
  </si>
  <si>
    <t xml:space="preserve">ギルス</t>
  </si>
  <si>
    <t xml:space="preserve">義心</t>
  </si>
  <si>
    <t xml:space="preserve">冬幻　ミューラ</t>
  </si>
  <si>
    <t xml:space="preserve">四天王　カーラ</t>
  </si>
  <si>
    <t xml:space="preserve">氷将　キエラクス</t>
  </si>
  <si>
    <t xml:space="preserve">強洗</t>
  </si>
  <si>
    <t xml:space="preserve">蒼流　センラキ</t>
  </si>
  <si>
    <t xml:space="preserve">シャリ神王</t>
  </si>
  <si>
    <t xml:space="preserve">シャリ</t>
  </si>
  <si>
    <t xml:space="preserve">ソール･フラート</t>
  </si>
  <si>
    <t xml:space="preserve">ジル・エンシェス</t>
  </si>
  <si>
    <t xml:space="preserve">爪虎</t>
  </si>
  <si>
    <t xml:space="preserve">剣神 悪鬼</t>
  </si>
  <si>
    <t xml:space="preserve">琉王　リーガイ</t>
  </si>
  <si>
    <r>
      <rPr>
        <sz val="11"/>
        <rFont val="Noto Sans"/>
        <family val="2"/>
      </rPr>
      <t xml:space="preserve">琉球（リュウキュウ</t>
    </r>
    <r>
      <rPr>
        <sz val="11"/>
        <rFont val="ＭＳ Ｐゴシック"/>
        <family val="3"/>
        <charset val="128"/>
      </rPr>
      <t xml:space="preserve">)</t>
    </r>
  </si>
  <si>
    <t xml:space="preserve">流撃</t>
  </si>
  <si>
    <t xml:space="preserve">流客　リアナ</t>
  </si>
  <si>
    <t xml:space="preserve">ゼム・エンシェス</t>
  </si>
  <si>
    <t xml:space="preserve">バール・ロイル</t>
  </si>
  <si>
    <t xml:space="preserve">城囲</t>
  </si>
  <si>
    <t xml:space="preserve">ギム・ザイファ</t>
  </si>
  <si>
    <t xml:space="preserve">トランベル</t>
  </si>
  <si>
    <t xml:space="preserve">雷狐　ロメイル</t>
  </si>
  <si>
    <t xml:space="preserve">死神　ヴァルジュ</t>
  </si>
  <si>
    <t xml:space="preserve">城壊</t>
  </si>
  <si>
    <t xml:space="preserve">泉樹　ティフュ</t>
  </si>
  <si>
    <t xml:space="preserve">紫影 エルディ</t>
  </si>
  <si>
    <t xml:space="preserve">城殺</t>
  </si>
  <si>
    <t xml:space="preserve">従者　ナーガ</t>
  </si>
  <si>
    <t xml:space="preserve">相克 ルシュ</t>
  </si>
  <si>
    <t xml:space="preserve">剣聖　ヴェルトラン</t>
  </si>
  <si>
    <t xml:space="preserve">元帥　ライゼル</t>
  </si>
  <si>
    <t xml:space="preserve">翼将　レイハク</t>
  </si>
  <si>
    <t xml:space="preserve">ジア・ネムド</t>
  </si>
  <si>
    <t xml:space="preserve">宰相　ソウカク</t>
  </si>
  <si>
    <t xml:space="preserve">鳳凰　リュウフ</t>
  </si>
  <si>
    <t xml:space="preserve">ヴァトゥテムル</t>
  </si>
  <si>
    <t xml:space="preserve">妖樹　ラソフィ</t>
  </si>
  <si>
    <t xml:space="preserve">星剣 ケレス</t>
  </si>
  <si>
    <t xml:space="preserve">キーア・ディオス</t>
  </si>
  <si>
    <t xml:space="preserve">修羅</t>
  </si>
  <si>
    <t xml:space="preserve">セビス・クレェンド</t>
  </si>
  <si>
    <t xml:space="preserve">星剣 カロン</t>
  </si>
  <si>
    <t xml:space="preserve">軍将　リュウゼン</t>
  </si>
  <si>
    <t xml:space="preserve">賢者 ヒュミル</t>
  </si>
  <si>
    <t xml:space="preserve">妖妃　リュネイ</t>
  </si>
  <si>
    <t xml:space="preserve">フヴェール</t>
  </si>
  <si>
    <t xml:space="preserve">ニア・ルイシス</t>
  </si>
  <si>
    <t xml:space="preserve">八卦</t>
  </si>
  <si>
    <t xml:space="preserve">クラウゼ・ミラー</t>
  </si>
  <si>
    <t xml:space="preserve">闇蛇 泌炎</t>
  </si>
  <si>
    <t xml:space="preserve">リムアーム</t>
  </si>
  <si>
    <t xml:space="preserve">翼樹　カミュリー</t>
  </si>
  <si>
    <t xml:space="preserve">城要　タカトラ</t>
  </si>
  <si>
    <t xml:space="preserve">キルハー・ロイル</t>
  </si>
  <si>
    <t xml:space="preserve">ルージェス・ネア</t>
  </si>
  <si>
    <t xml:space="preserve">ホールチェン</t>
  </si>
  <si>
    <t xml:space="preserve">剣術</t>
  </si>
  <si>
    <t xml:space="preserve">ディム・クレェンド</t>
  </si>
  <si>
    <t xml:space="preserve">霧抜</t>
  </si>
  <si>
    <t xml:space="preserve">ギルム・ハネイ</t>
  </si>
  <si>
    <t xml:space="preserve">書官　カンピ</t>
  </si>
  <si>
    <t xml:space="preserve">城砕　カイ・ラーセ</t>
  </si>
  <si>
    <t xml:space="preserve">破魔　シュレイ</t>
  </si>
  <si>
    <t xml:space="preserve">四天王　ヴァルガ</t>
  </si>
  <si>
    <t xml:space="preserve">ジュンキョウ</t>
  </si>
  <si>
    <t xml:space="preserve">従者　トゥーチ</t>
  </si>
  <si>
    <t xml:space="preserve">キリエ･ネムド</t>
  </si>
  <si>
    <t xml:space="preserve">疾風　百花</t>
  </si>
  <si>
    <t xml:space="preserve">槍術</t>
  </si>
  <si>
    <t xml:space="preserve">副将　ベイリ</t>
  </si>
  <si>
    <t xml:space="preserve">雷光</t>
  </si>
  <si>
    <t xml:space="preserve">竜風　レイカ</t>
  </si>
  <si>
    <t xml:space="preserve">剣聖　シリウス</t>
  </si>
  <si>
    <t xml:space="preserve">流商 銀白</t>
  </si>
  <si>
    <t xml:space="preserve">目利</t>
  </si>
  <si>
    <t xml:space="preserve">八卦　乾（ケン）</t>
  </si>
  <si>
    <t xml:space="preserve">従者　ティキ</t>
  </si>
  <si>
    <t xml:space="preserve">ラセトフ・マアト</t>
  </si>
  <si>
    <t xml:space="preserve">ケリス・マアト</t>
  </si>
  <si>
    <t xml:space="preserve">雷昇</t>
  </si>
  <si>
    <t xml:space="preserve">騎官　ジャルドル</t>
  </si>
  <si>
    <t xml:space="preserve">万亀</t>
  </si>
  <si>
    <t xml:space="preserve">朴叡</t>
  </si>
  <si>
    <t xml:space="preserve">デュンファリ</t>
  </si>
  <si>
    <t xml:space="preserve">昇風牙</t>
  </si>
  <si>
    <t xml:space="preserve">金獅子 策水 </t>
  </si>
  <si>
    <t xml:space="preserve">易爻軍師</t>
  </si>
  <si>
    <t xml:space="preserve">リケイ</t>
  </si>
  <si>
    <t xml:space="preserve">疾風　ハグネイ</t>
  </si>
  <si>
    <t xml:space="preserve">臆病</t>
  </si>
  <si>
    <t xml:space="preserve">レイラ・ピア</t>
  </si>
  <si>
    <t xml:space="preserve">エリナ・ルース</t>
  </si>
  <si>
    <t xml:space="preserve">エンティルギス</t>
  </si>
  <si>
    <t xml:space="preserve">従者　アド</t>
  </si>
  <si>
    <t xml:space="preserve">葉双</t>
  </si>
  <si>
    <t xml:space="preserve">ディーテ</t>
  </si>
  <si>
    <t xml:space="preserve">シュンテン</t>
  </si>
  <si>
    <t xml:space="preserve">ミア・エンシェス</t>
  </si>
  <si>
    <t xml:space="preserve">アール・クレェンド</t>
  </si>
  <si>
    <t xml:space="preserve">武官　キア・ハネイ</t>
  </si>
  <si>
    <t xml:space="preserve">プエルルス</t>
  </si>
  <si>
    <t xml:space="preserve">迷城</t>
  </si>
  <si>
    <t xml:space="preserve">砂盾　トエリス</t>
  </si>
  <si>
    <t xml:space="preserve">双子</t>
  </si>
  <si>
    <t xml:space="preserve">朱刃　アンタレス</t>
  </si>
  <si>
    <t xml:space="preserve">エンスイ</t>
  </si>
  <si>
    <t xml:space="preserve">トゴンムール</t>
  </si>
  <si>
    <t xml:space="preserve">馬術</t>
  </si>
  <si>
    <t xml:space="preserve">八卦　坤（コン）</t>
  </si>
  <si>
    <t xml:space="preserve">秘官　チウ</t>
  </si>
  <si>
    <t xml:space="preserve">零獣　ゲブラル</t>
  </si>
  <si>
    <t xml:space="preserve">神鏡 八咫</t>
  </si>
  <si>
    <t xml:space="preserve">ジーグ・ザイファ</t>
  </si>
  <si>
    <t xml:space="preserve">シシン</t>
  </si>
  <si>
    <t xml:space="preserve">玄武</t>
  </si>
  <si>
    <t xml:space="preserve">流星　オルティス</t>
  </si>
  <si>
    <t xml:space="preserve">ヴリュード</t>
  </si>
  <si>
    <t xml:space="preserve">傭兵長　ゾル</t>
  </si>
  <si>
    <t xml:space="preserve">武官　カイエン</t>
  </si>
  <si>
    <t xml:space="preserve">ルキ・フリーゼ</t>
  </si>
  <si>
    <t xml:space="preserve">チキ・フリーゼ</t>
  </si>
  <si>
    <t xml:space="preserve">弓術</t>
  </si>
  <si>
    <t xml:space="preserve">サダルメルク</t>
  </si>
  <si>
    <t xml:space="preserve">守護</t>
  </si>
  <si>
    <t xml:space="preserve">泉鏡　シリア</t>
  </si>
  <si>
    <t xml:space="preserve">四天王　フィーラ</t>
  </si>
  <si>
    <t xml:space="preserve">千眼　シンメイ</t>
  </si>
  <si>
    <t xml:space="preserve">砂狐　アン・メイル</t>
  </si>
  <si>
    <t xml:space="preserve">占法師　ソルアド</t>
  </si>
  <si>
    <t xml:space="preserve">雷昇 アーヴ</t>
  </si>
  <si>
    <t xml:space="preserve">紫将　ハイエン</t>
  </si>
  <si>
    <t xml:space="preserve">易爻宰相</t>
  </si>
  <si>
    <t xml:space="preserve">風牙　ミイル</t>
  </si>
  <si>
    <t xml:space="preserve">マリア・ネイル</t>
  </si>
  <si>
    <t xml:space="preserve">ギスハーン</t>
  </si>
  <si>
    <t xml:space="preserve">神槍　タダカツ</t>
  </si>
  <si>
    <t xml:space="preserve">神官　ジェムニ</t>
  </si>
  <si>
    <t xml:space="preserve">忠珠　ドウセツ</t>
  </si>
  <si>
    <t xml:space="preserve">ヌビス</t>
  </si>
  <si>
    <t xml:space="preserve">キナ・アーレイ</t>
  </si>
  <si>
    <t xml:space="preserve">トーチラム</t>
  </si>
  <si>
    <t xml:space="preserve">ガイア・ファフィス</t>
  </si>
  <si>
    <t xml:space="preserve">易爻将軍</t>
  </si>
  <si>
    <t xml:space="preserve">提督　ソウハ</t>
  </si>
  <si>
    <t xml:space="preserve">ルナ・カトール</t>
  </si>
  <si>
    <t xml:space="preserve">エルヴィル</t>
  </si>
  <si>
    <t xml:space="preserve">レナ・メイサス</t>
  </si>
  <si>
    <t xml:space="preserve">シスター　ローザ</t>
  </si>
  <si>
    <t xml:space="preserve">城要　ツィオン</t>
  </si>
  <si>
    <t xml:space="preserve">駿影　リュウチェン</t>
  </si>
  <si>
    <t xml:space="preserve">ブラガ・メニッツ</t>
  </si>
  <si>
    <t xml:space="preserve">クリハフ</t>
  </si>
  <si>
    <t xml:space="preserve">守衛隊長　ディア</t>
  </si>
  <si>
    <t xml:space="preserve">サキュア</t>
  </si>
  <si>
    <t xml:space="preserve">テーリア</t>
  </si>
  <si>
    <t xml:space="preserve">エルファラ</t>
  </si>
  <si>
    <t xml:space="preserve">シュウラン</t>
  </si>
  <si>
    <t xml:space="preserve">--</t>
  </si>
  <si>
    <t xml:space="preserve">ラトターラ</t>
  </si>
  <si>
    <t xml:space="preserve">四天王　ディラン</t>
  </si>
  <si>
    <t xml:space="preserve">ライド・ザム</t>
  </si>
  <si>
    <t xml:space="preserve">神玉 八尺瓊</t>
  </si>
  <si>
    <t xml:space="preserve">武槍　ガンフェイ</t>
  </si>
  <si>
    <t xml:space="preserve">双妖精 テラナ</t>
  </si>
  <si>
    <t xml:space="preserve">ベルトリア・リファ</t>
  </si>
  <si>
    <t xml:space="preserve">カムキア</t>
  </si>
  <si>
    <t xml:space="preserve">神剣 草薙</t>
  </si>
  <si>
    <t xml:space="preserve">エイソ</t>
  </si>
  <si>
    <t xml:space="preserve">子爵　アリス</t>
  </si>
  <si>
    <t xml:space="preserve">副官　ラルハ</t>
  </si>
  <si>
    <t xml:space="preserve">ダラエセン</t>
  </si>
  <si>
    <t xml:space="preserve">礼珠　ダイカク</t>
  </si>
  <si>
    <t xml:space="preserve">城衛　ビリュウ</t>
  </si>
  <si>
    <t xml:space="preserve">刀匠　ギザン</t>
  </si>
  <si>
    <t xml:space="preserve">刀匠</t>
  </si>
  <si>
    <t xml:space="preserve">ホシェフ</t>
  </si>
  <si>
    <t xml:space="preserve">フィール･ダムス</t>
  </si>
  <si>
    <t xml:space="preserve">シズ姫</t>
  </si>
  <si>
    <t xml:space="preserve">双雷弓　シュウ</t>
  </si>
  <si>
    <t xml:space="preserve">ケイリン</t>
  </si>
  <si>
    <t xml:space="preserve">双妖精 フィリム</t>
  </si>
  <si>
    <t xml:space="preserve">仁珠　シンベイ</t>
  </si>
  <si>
    <t xml:space="preserve">文官　チユン</t>
  </si>
  <si>
    <t xml:space="preserve">武装牧師　グムラ</t>
  </si>
  <si>
    <t xml:space="preserve">神珠　ゲンパチ</t>
  </si>
  <si>
    <t xml:space="preserve">金獅子 李慶</t>
  </si>
  <si>
    <t xml:space="preserve">四精霊　ラマ</t>
  </si>
  <si>
    <t xml:space="preserve">双雷弓　リョジュ</t>
  </si>
  <si>
    <t xml:space="preserve">悌珠　コブンゴ</t>
  </si>
  <si>
    <t xml:space="preserve">妖草　シリダラ</t>
  </si>
  <si>
    <t xml:space="preserve">王女 マイム</t>
  </si>
  <si>
    <t xml:space="preserve">フリア・ネイル</t>
  </si>
  <si>
    <t xml:space="preserve">チェイシュ</t>
  </si>
  <si>
    <t xml:space="preserve">ヒエカラ</t>
  </si>
  <si>
    <t xml:space="preserve">レグルス</t>
  </si>
  <si>
    <t xml:space="preserve">武装司祭　ザビル</t>
  </si>
  <si>
    <t xml:space="preserve">フォリム</t>
  </si>
  <si>
    <t xml:space="preserve">王子 ケイシュ</t>
  </si>
  <si>
    <t xml:space="preserve">八卦　坎（カン）</t>
  </si>
  <si>
    <t xml:space="preserve">美羅</t>
  </si>
  <si>
    <t xml:space="preserve">来咲</t>
  </si>
  <si>
    <t xml:space="preserve">アン・リヴィット</t>
  </si>
  <si>
    <t xml:space="preserve">八卦　震（シン）</t>
  </si>
  <si>
    <t xml:space="preserve">ホウラン</t>
  </si>
  <si>
    <t xml:space="preserve">デイルゥ・ムク</t>
  </si>
  <si>
    <t xml:space="preserve">リシュウ</t>
  </si>
  <si>
    <t xml:space="preserve">サムラコフ</t>
  </si>
  <si>
    <t xml:space="preserve">刀匠　ジグル</t>
  </si>
  <si>
    <t xml:space="preserve">金獅子 岳水</t>
  </si>
  <si>
    <t xml:space="preserve">エイゴーヤ</t>
  </si>
  <si>
    <t xml:space="preserve">マイーム</t>
  </si>
  <si>
    <t xml:space="preserve">呪師　ケイカ</t>
  </si>
  <si>
    <t xml:space="preserve">スカラ・リヴィット</t>
  </si>
  <si>
    <t xml:space="preserve">フルムーン</t>
  </si>
  <si>
    <t xml:space="preserve">錬術師　ジュホウ</t>
  </si>
  <si>
    <t xml:space="preserve">八卦　巽（ソン）</t>
  </si>
  <si>
    <t xml:space="preserve">雲雷　百騎長</t>
  </si>
  <si>
    <t xml:space="preserve">四精霊　エンビラ</t>
  </si>
  <si>
    <t xml:space="preserve">金獅子 亮牙</t>
  </si>
  <si>
    <t xml:space="preserve">ヨウファ</t>
  </si>
  <si>
    <t xml:space="preserve">法守　トウカ</t>
  </si>
  <si>
    <t xml:space="preserve">霊官　ティマ</t>
  </si>
  <si>
    <t xml:space="preserve">カルナ・ロウ</t>
  </si>
  <si>
    <t xml:space="preserve">神官　ラーフェ</t>
  </si>
  <si>
    <t xml:space="preserve">八卦　離（リ）</t>
  </si>
  <si>
    <t xml:space="preserve">エンディ・ガント</t>
  </si>
  <si>
    <t xml:space="preserve">ヨウ・キタイシ</t>
  </si>
  <si>
    <t xml:space="preserve">砲主　ベルキカ</t>
  </si>
  <si>
    <t xml:space="preserve">刀祖　アマクニ</t>
  </si>
  <si>
    <t xml:space="preserve">メイラン</t>
  </si>
  <si>
    <t xml:space="preserve">ジュラン・ガート</t>
  </si>
  <si>
    <t xml:space="preserve">霊官　リムレイ</t>
  </si>
  <si>
    <t xml:space="preserve">エッシュ</t>
  </si>
  <si>
    <t xml:space="preserve">孝珠　シノ</t>
  </si>
  <si>
    <t xml:space="preserve">神官　イルーハ</t>
  </si>
  <si>
    <t xml:space="preserve">霊官　レジエラ</t>
  </si>
  <si>
    <t xml:space="preserve">従者　ミルヴィ</t>
  </si>
  <si>
    <t xml:space="preserve">易爻武官</t>
  </si>
  <si>
    <t xml:space="preserve">四精霊　クヌガ</t>
  </si>
  <si>
    <t xml:space="preserve">智珠　ケノ</t>
  </si>
  <si>
    <t xml:space="preserve">四精霊　トドス</t>
  </si>
  <si>
    <t xml:space="preserve">衛主　ラムトア</t>
  </si>
  <si>
    <t xml:space="preserve">プリア・ラージス</t>
  </si>
  <si>
    <t xml:space="preserve">ニルティン</t>
  </si>
  <si>
    <t xml:space="preserve">クリム･アート</t>
  </si>
  <si>
    <t xml:space="preserve">レギアムル</t>
  </si>
  <si>
    <t xml:space="preserve">コルト・リファ</t>
  </si>
  <si>
    <t xml:space="preserve">ランシェ</t>
  </si>
  <si>
    <t xml:space="preserve">義珠　ソウスケ</t>
  </si>
  <si>
    <t xml:space="preserve">フェイル・ロン</t>
  </si>
  <si>
    <t xml:space="preserve">リラ</t>
  </si>
  <si>
    <t xml:space="preserve">クレア・バロック</t>
  </si>
  <si>
    <t xml:space="preserve">シェイナ・ロージ</t>
  </si>
  <si>
    <t xml:space="preserve">ムイ</t>
  </si>
  <si>
    <t xml:space="preserve">風爪　シテイ</t>
  </si>
  <si>
    <t xml:space="preserve">ミンシェ</t>
  </si>
  <si>
    <t xml:space="preserve">雲雷　内務官</t>
  </si>
  <si>
    <t xml:space="preserve">ジェイ・ロック</t>
  </si>
  <si>
    <t xml:space="preserve">コーアン</t>
  </si>
  <si>
    <t xml:space="preserve">霊官　アーティラ</t>
  </si>
  <si>
    <t xml:space="preserve">アルタイル</t>
  </si>
  <si>
    <t xml:space="preserve">クロス・ラッジベル</t>
  </si>
  <si>
    <t xml:space="preserve">ラシム</t>
  </si>
  <si>
    <t xml:space="preserve">八卦　兌（ダ）</t>
  </si>
  <si>
    <t xml:space="preserve">易商　ヒィス</t>
  </si>
  <si>
    <t xml:space="preserve">占法師　キウ</t>
  </si>
  <si>
    <t xml:space="preserve">クルエル・ネイル</t>
  </si>
  <si>
    <t xml:space="preserve">ベガ</t>
  </si>
  <si>
    <t xml:space="preserve">隠密　カナメ</t>
  </si>
  <si>
    <t xml:space="preserve">隠密　ユズ</t>
  </si>
  <si>
    <t xml:space="preserve">城衛　テイリン</t>
  </si>
  <si>
    <t xml:space="preserve">八卦　艮（ゴン）</t>
  </si>
  <si>
    <t xml:space="preserve">巫女　ツユ</t>
  </si>
  <si>
    <t xml:space="preserve">ホクシュン</t>
  </si>
  <si>
    <t xml:space="preserve">スピカ</t>
  </si>
  <si>
    <t xml:space="preserve">ホトゥペ</t>
  </si>
  <si>
    <t xml:space="preserve">易爻文官</t>
  </si>
  <si>
    <t xml:space="preserve">スミル</t>
  </si>
  <si>
    <t xml:space="preserve">ルアッハ</t>
  </si>
  <si>
    <t xml:space="preserve">フイム</t>
  </si>
  <si>
    <t xml:space="preserve">巫女　カエデ</t>
  </si>
  <si>
    <t xml:space="preserve">ローゼ</t>
  </si>
  <si>
    <t xml:space="preserve">守人　ルーフェイ</t>
  </si>
  <si>
    <t xml:space="preserve">ホルロー</t>
  </si>
  <si>
    <t xml:space="preserve">巫女　キリ</t>
  </si>
  <si>
    <t xml:space="preserve">隠密　ヒチ</t>
  </si>
  <si>
    <t xml:space="preserve">ヌペ</t>
  </si>
  <si>
    <t xml:space="preserve">シスターケイト</t>
  </si>
  <si>
    <t xml:space="preserve">守人　トゥイ</t>
  </si>
  <si>
    <t xml:space="preserve">国名</t>
  </si>
  <si>
    <t xml:space="preserve">難易度</t>
  </si>
  <si>
    <t xml:space="preserve">城壁</t>
  </si>
  <si>
    <t xml:space="preserve">神王</t>
  </si>
  <si>
    <t xml:space="preserve">金</t>
  </si>
  <si>
    <t xml:space="preserve">総収穫</t>
  </si>
  <si>
    <r>
      <rPr>
        <sz val="11"/>
        <rFont val="Noto Sans"/>
        <family val="2"/>
      </rPr>
      <t xml:space="preserve">収穫</t>
    </r>
    <r>
      <rPr>
        <sz val="11"/>
        <rFont val="ＭＳ Ｐゴシック"/>
        <family val="3"/>
        <charset val="128"/>
      </rPr>
      <t xml:space="preserve">MAX</t>
    </r>
  </si>
  <si>
    <t xml:space="preserve">開墾率</t>
  </si>
  <si>
    <t xml:space="preserve">愚民洗脳率</t>
  </si>
  <si>
    <t xml:space="preserve">総兵力</t>
  </si>
  <si>
    <t xml:space="preserve">総出兵費</t>
  </si>
  <si>
    <t xml:space="preserve">武将数</t>
  </si>
  <si>
    <t xml:space="preserve">情報力</t>
  </si>
  <si>
    <t xml:space="preserve">陣形</t>
  </si>
  <si>
    <t xml:space="preserve">装備</t>
  </si>
  <si>
    <t xml:space="preserve">統治国</t>
  </si>
  <si>
    <t xml:space="preserve">同盟</t>
  </si>
  <si>
    <t xml:space="preserve">従属</t>
  </si>
  <si>
    <t xml:space="preserve">総騎数</t>
  </si>
  <si>
    <t xml:space="preserve">総剣数</t>
  </si>
  <si>
    <t xml:space="preserve">総弓数</t>
  </si>
  <si>
    <t xml:space="preserve">総槍数</t>
  </si>
  <si>
    <t xml:space="preserve">総合１（平均）</t>
  </si>
  <si>
    <t xml:space="preserve">総合２（平均）</t>
  </si>
  <si>
    <t xml:space="preserve">統率（平均）</t>
  </si>
  <si>
    <t xml:space="preserve">戦術（平均）</t>
  </si>
  <si>
    <t xml:space="preserve">内政（平均）</t>
  </si>
  <si>
    <t xml:space="preserve">内政２（平均）</t>
  </si>
  <si>
    <t xml:space="preserve">攻城（平均）</t>
  </si>
  <si>
    <t xml:space="preserve">攻城２（平均）</t>
  </si>
  <si>
    <t xml:space="preserve">才能値（平均）</t>
  </si>
  <si>
    <t xml:space="preserve">総合１（総計）</t>
  </si>
  <si>
    <t xml:space="preserve">総合２（総計）</t>
  </si>
  <si>
    <t xml:space="preserve">統率（総計）</t>
  </si>
  <si>
    <t xml:space="preserve">戦術（総計）</t>
  </si>
  <si>
    <t xml:space="preserve">内政（総計）</t>
  </si>
  <si>
    <t xml:space="preserve">内政２（総計）</t>
  </si>
  <si>
    <t xml:space="preserve">攻城（総計）</t>
  </si>
  <si>
    <t xml:space="preserve">攻城２（総計）</t>
  </si>
  <si>
    <t xml:space="preserve">才能値（総計）</t>
  </si>
  <si>
    <t xml:space="preserve">●●●</t>
  </si>
  <si>
    <r>
      <rPr>
        <sz val="11"/>
        <rFont val="Noto Sans"/>
        <family val="2"/>
      </rPr>
      <t xml:space="preserve">開墾率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（総収穫／収穫</t>
    </r>
    <r>
      <rPr>
        <sz val="11"/>
        <rFont val="ＭＳ Ｐゴシック"/>
        <family val="3"/>
        <charset val="128"/>
      </rPr>
      <t xml:space="preserve">MAX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*100</t>
    </r>
  </si>
  <si>
    <t xml:space="preserve">●●</t>
  </si>
  <si>
    <t xml:space="preserve">●●●●</t>
  </si>
  <si>
    <t xml:space="preserve">●</t>
  </si>
  <si>
    <t xml:space="preserve">●●●●●</t>
  </si>
  <si>
    <t xml:space="preserve">－</t>
  </si>
  <si>
    <r>
      <rPr>
        <b val="true"/>
        <sz val="11"/>
        <color rgb="FF003300"/>
        <rFont val="Noto Sans"/>
        <family val="2"/>
      </rPr>
      <t xml:space="preserve">【　</t>
    </r>
    <r>
      <rPr>
        <b val="true"/>
        <sz val="11"/>
        <color rgb="FF003300"/>
        <rFont val="ＭＳ Ｐゴシック"/>
        <family val="3"/>
        <charset val="128"/>
      </rPr>
      <t xml:space="preserve">VAZIAL SAGA </t>
    </r>
    <r>
      <rPr>
        <b val="true"/>
        <sz val="11"/>
        <color rgb="FF003300"/>
        <rFont val="Noto Sans"/>
        <family val="2"/>
      </rPr>
      <t xml:space="preserve">（ヴァジアルサーガ） ～愚民化戦略～ 部将能力＆チャート　】</t>
    </r>
  </si>
  <si>
    <r>
      <rPr>
        <sz val="10"/>
        <color rgb="FFCCFFCC"/>
        <rFont val="Noto Sans"/>
        <family val="2"/>
      </rPr>
      <t xml:space="preserve">部将　</t>
    </r>
    <r>
      <rPr>
        <sz val="10"/>
        <color rgb="FFFFFF00"/>
        <rFont val="Noto Sans"/>
        <family val="2"/>
      </rPr>
      <t xml:space="preserve">▼選択</t>
    </r>
  </si>
  <si>
    <t xml:space="preserve">国名　▼選択</t>
  </si>
  <si>
    <t xml:space="preserve">全て表示</t>
  </si>
  <si>
    <r>
      <rPr>
        <sz val="11"/>
        <color rgb="FFFF0000"/>
        <rFont val="Noto Sans"/>
        <family val="2"/>
      </rPr>
      <t xml:space="preserve">海首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カイシュ</t>
    </r>
  </si>
  <si>
    <r>
      <rPr>
        <sz val="11"/>
        <color rgb="FFFF0000"/>
        <rFont val="Noto Sans"/>
        <family val="2"/>
      </rPr>
      <t xml:space="preserve">雲雷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ウンライ</t>
    </r>
  </si>
  <si>
    <r>
      <rPr>
        <sz val="11"/>
        <color rgb="FFFF0000"/>
        <rFont val="Noto Sans"/>
        <family val="2"/>
      </rPr>
      <t xml:space="preserve">紅彩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ウサイ</t>
    </r>
  </si>
  <si>
    <r>
      <rPr>
        <sz val="11"/>
        <color rgb="FFFF0000"/>
        <rFont val="Noto Sans"/>
        <family val="2"/>
      </rPr>
      <t xml:space="preserve">砂蛇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サジャ</t>
    </r>
  </si>
  <si>
    <r>
      <rPr>
        <sz val="11"/>
        <color rgb="FFFF0000"/>
        <rFont val="Noto Sans"/>
        <family val="2"/>
      </rPr>
      <t xml:space="preserve">堯瞬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ギョウシュン</t>
    </r>
  </si>
  <si>
    <r>
      <rPr>
        <sz val="11"/>
        <color rgb="FFFF0000"/>
        <rFont val="Noto Sans"/>
        <family val="2"/>
      </rPr>
      <t xml:space="preserve">伽羅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カラ</t>
    </r>
  </si>
  <si>
    <r>
      <rPr>
        <sz val="11"/>
        <color rgb="FFFF0000"/>
        <rFont val="Noto Sans"/>
        <family val="2"/>
      </rPr>
      <t xml:space="preserve">華限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カゲン</t>
    </r>
  </si>
  <si>
    <r>
      <rPr>
        <sz val="11"/>
        <color rgb="FFFF0000"/>
        <rFont val="Noto Sans"/>
        <family val="2"/>
      </rPr>
      <t xml:space="preserve">陸奥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ムツ</t>
    </r>
  </si>
  <si>
    <r>
      <rPr>
        <sz val="11"/>
        <color rgb="FFFF0000"/>
        <rFont val="Noto Sans"/>
        <family val="2"/>
      </rPr>
      <t xml:space="preserve">紺華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ンカ</t>
    </r>
  </si>
  <si>
    <r>
      <rPr>
        <sz val="11"/>
        <color rgb="FFFF0000"/>
        <rFont val="Noto Sans"/>
        <family val="2"/>
      </rPr>
      <t xml:space="preserve">迦沼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カヌマ</t>
    </r>
  </si>
  <si>
    <r>
      <rPr>
        <sz val="11"/>
        <color rgb="FFFF0000"/>
        <rFont val="Noto Sans"/>
        <family val="2"/>
      </rPr>
      <t xml:space="preserve">皇陽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ウヨウ</t>
    </r>
  </si>
  <si>
    <r>
      <rPr>
        <sz val="11"/>
        <color rgb="FFFF0000"/>
        <rFont val="Noto Sans"/>
        <family val="2"/>
      </rPr>
      <t xml:space="preserve">真陽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シンヨウ</t>
    </r>
  </si>
  <si>
    <r>
      <rPr>
        <sz val="11"/>
        <color rgb="FFFF0000"/>
        <rFont val="Noto Sans"/>
        <family val="2"/>
      </rPr>
      <t xml:space="preserve">琉球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リュウキュウ</t>
    </r>
  </si>
  <si>
    <r>
      <rPr>
        <sz val="11"/>
        <color rgb="FFFF0000"/>
        <rFont val="Noto Sans"/>
        <family val="2"/>
      </rPr>
      <t xml:space="preserve">京核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（キョウカク</t>
    </r>
  </si>
  <si>
    <r>
      <rPr>
        <sz val="11"/>
        <color rgb="FFFF0000"/>
        <rFont val="Noto Sans"/>
        <family val="2"/>
      </rPr>
      <t xml:space="preserve">源霊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ゲンレイ</t>
    </r>
  </si>
  <si>
    <r>
      <rPr>
        <sz val="11"/>
        <color rgb="FFFF0000"/>
        <rFont val="Noto Sans"/>
        <family val="2"/>
      </rPr>
      <t xml:space="preserve">皇陰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ウイン</t>
    </r>
  </si>
  <si>
    <r>
      <rPr>
        <sz val="11"/>
        <color rgb="FFFF0000"/>
        <rFont val="Noto Sans"/>
        <family val="2"/>
      </rPr>
      <t xml:space="preserve">八卦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ハッケ</t>
    </r>
  </si>
  <si>
    <r>
      <rPr>
        <sz val="11"/>
        <color rgb="FFFF0000"/>
        <rFont val="Noto Sans"/>
        <family val="2"/>
      </rPr>
      <t xml:space="preserve">易爻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エキコウ</t>
    </r>
  </si>
  <si>
    <r>
      <rPr>
        <sz val="11"/>
        <color rgb="FFFF0000"/>
        <rFont val="Noto Sans"/>
        <family val="2"/>
      </rPr>
      <t xml:space="preserve">司啓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シケイ</t>
    </r>
  </si>
  <si>
    <r>
      <rPr>
        <sz val="11"/>
        <color rgb="FFFF0000"/>
        <rFont val="Noto Sans"/>
        <family val="2"/>
      </rPr>
      <t xml:space="preserve">礼儒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レイジュ</t>
    </r>
  </si>
  <si>
    <r>
      <rPr>
        <sz val="11"/>
        <color rgb="FFFF0000"/>
        <rFont val="Noto Sans"/>
        <family val="2"/>
      </rPr>
      <t xml:space="preserve">金沙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ンサ</t>
    </r>
  </si>
  <si>
    <r>
      <rPr>
        <sz val="11"/>
        <color rgb="FFFF0000"/>
        <rFont val="Noto Sans"/>
        <family val="2"/>
      </rPr>
      <t xml:space="preserve">黒母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コクホ</t>
    </r>
  </si>
  <si>
    <r>
      <rPr>
        <sz val="11"/>
        <color rgb="FFFF0000"/>
        <rFont val="Noto Sans"/>
        <family val="2"/>
      </rPr>
      <t xml:space="preserve">希泉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キセン</t>
    </r>
  </si>
  <si>
    <r>
      <rPr>
        <sz val="11"/>
        <color rgb="FFFF0000"/>
        <rFont val="Noto Sans"/>
        <family val="2"/>
      </rPr>
      <t xml:space="preserve">龍戒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リュウカイ</t>
    </r>
  </si>
  <si>
    <r>
      <rPr>
        <sz val="11"/>
        <color rgb="FFFF0000"/>
        <rFont val="Noto Sans"/>
        <family val="2"/>
      </rPr>
      <t xml:space="preserve">崖港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ガイコウ</t>
    </r>
  </si>
  <si>
    <r>
      <rPr>
        <sz val="11"/>
        <color rgb="FFFF0000"/>
        <rFont val="Noto Sans"/>
        <family val="2"/>
      </rPr>
      <t xml:space="preserve">呉宇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ゴウ</t>
    </r>
  </si>
  <si>
    <r>
      <rPr>
        <sz val="11"/>
        <color rgb="FFFF0000"/>
        <rFont val="Noto Sans"/>
        <family val="2"/>
      </rPr>
      <t xml:space="preserve">灯咲</t>
    </r>
    <r>
      <rPr>
        <sz val="11"/>
        <color rgb="FFFF0000"/>
        <rFont val="ＭＳ Ｐゴシック"/>
        <family val="3"/>
        <charset val="128"/>
      </rPr>
      <t xml:space="preserve">_</t>
    </r>
    <r>
      <rPr>
        <sz val="11"/>
        <color rgb="FFFF0000"/>
        <rFont val="Noto Sans"/>
        <family val="2"/>
      </rPr>
      <t xml:space="preserve">トウサキ</t>
    </r>
  </si>
  <si>
    <t xml:space="preserve">騎兵</t>
  </si>
  <si>
    <t xml:space="preserve">剣兵</t>
  </si>
  <si>
    <t xml:space="preserve">弓兵</t>
  </si>
  <si>
    <t xml:space="preserve">槍兵</t>
  </si>
  <si>
    <t xml:space="preserve">才能値</t>
  </si>
  <si>
    <r>
      <rPr>
        <sz val="10"/>
        <color rgb="FF333333"/>
        <rFont val="Noto Sans"/>
        <family val="2"/>
      </rPr>
      <t xml:space="preserve">神王（平均値</t>
    </r>
    <r>
      <rPr>
        <sz val="10"/>
        <color rgb="FF333333"/>
        <rFont val="ＭＳ Ｐゴシック"/>
        <family val="3"/>
        <charset val="128"/>
      </rPr>
      <t xml:space="preserve">)</t>
    </r>
  </si>
  <si>
    <t xml:space="preserve">兵種割合</t>
  </si>
  <si>
    <r>
      <rPr>
        <sz val="10"/>
        <color rgb="FF333333"/>
        <rFont val="Noto Sans"/>
        <family val="2"/>
      </rPr>
      <t xml:space="preserve">部将（平均値</t>
    </r>
    <r>
      <rPr>
        <sz val="10"/>
        <color rgb="FF333333"/>
        <rFont val="ＭＳ Ｐゴシック"/>
        <family val="3"/>
        <charset val="128"/>
      </rPr>
      <t xml:space="preserve">)</t>
    </r>
  </si>
  <si>
    <t xml:space="preserve">能力値</t>
  </si>
  <si>
    <t xml:space="preserve">才能値　</t>
  </si>
  <si>
    <t xml:space="preserve">偏差値</t>
  </si>
  <si>
    <t xml:space="preserve">RANK</t>
  </si>
  <si>
    <r>
      <rPr>
        <b val="true"/>
        <sz val="11"/>
        <color rgb="FF003300"/>
        <rFont val="Noto Sans"/>
        <family val="2"/>
      </rPr>
      <t xml:space="preserve">【　</t>
    </r>
    <r>
      <rPr>
        <b val="true"/>
        <sz val="11"/>
        <color rgb="FF003300"/>
        <rFont val="ＭＳ Ｐゴシック"/>
        <family val="3"/>
        <charset val="128"/>
      </rPr>
      <t xml:space="preserve">VAZIAL SAGA </t>
    </r>
    <r>
      <rPr>
        <b val="true"/>
        <sz val="11"/>
        <color rgb="FF003300"/>
        <rFont val="Noto Sans"/>
        <family val="2"/>
      </rPr>
      <t xml:space="preserve">（ヴァジアルサーガ） ～愚民化戦略～ 国力＆チャート　】</t>
    </r>
  </si>
  <si>
    <r>
      <rPr>
        <sz val="10"/>
        <color rgb="FFCCFFCC"/>
        <rFont val="Noto Sans"/>
        <family val="2"/>
      </rPr>
      <t xml:space="preserve">国名　</t>
    </r>
    <r>
      <rPr>
        <sz val="10"/>
        <color rgb="FFFFFF00"/>
        <rFont val="Noto Sans"/>
        <family val="2"/>
      </rPr>
      <t xml:space="preserve">▼選択</t>
    </r>
  </si>
  <si>
    <t xml:space="preserve">洗脳</t>
  </si>
  <si>
    <t xml:space="preserve">武将</t>
  </si>
  <si>
    <t xml:space="preserve">基本データ</t>
  </si>
  <si>
    <t xml:space="preserve">洗脳率</t>
  </si>
  <si>
    <r>
      <rPr>
        <sz val="10"/>
        <color rgb="FF333333"/>
        <rFont val="Noto Sans"/>
        <family val="2"/>
      </rPr>
      <t xml:space="preserve">国家（平均値</t>
    </r>
    <r>
      <rPr>
        <sz val="10"/>
        <color rgb="FF333333"/>
        <rFont val="ＭＳ Ｐゴシック"/>
        <family val="3"/>
        <charset val="128"/>
      </rPr>
      <t xml:space="preserve">)</t>
    </r>
  </si>
  <si>
    <t xml:space="preserve">国力　　　　　　　基本データ</t>
  </si>
  <si>
    <t xml:space="preserve">部将能力平均</t>
  </si>
  <si>
    <t xml:space="preserve">騎兵数</t>
  </si>
  <si>
    <t xml:space="preserve">剣兵数</t>
  </si>
  <si>
    <t xml:space="preserve">弓兵数</t>
  </si>
  <si>
    <t xml:space="preserve">槍兵数</t>
  </si>
  <si>
    <t xml:space="preserve">部将能力総計</t>
  </si>
  <si>
    <t xml:space="preserve">戦術総兵力</t>
  </si>
  <si>
    <t xml:space="preserve">能力平均</t>
  </si>
  <si>
    <t xml:space="preserve">＜基本データ＞</t>
  </si>
  <si>
    <t xml:space="preserve">＜総兵力＞</t>
  </si>
  <si>
    <t xml:space="preserve">＜部将能力平均＞</t>
  </si>
  <si>
    <t xml:space="preserve">＜部将能力総計＞</t>
  </si>
  <si>
    <t xml:space="preserve">能力総計</t>
  </si>
  <si>
    <r>
      <rPr>
        <sz val="11"/>
        <color rgb="FFCCFFCC"/>
        <rFont val="Noto Sans"/>
        <family val="2"/>
      </rPr>
      <t xml:space="preserve">琉球（リュウキュウ</t>
    </r>
    <r>
      <rPr>
        <sz val="11"/>
        <color rgb="FFCCFFCC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0_);[RED]\(0\)"/>
    <numFmt numFmtId="167" formatCode="0.00_ "/>
    <numFmt numFmtId="168" formatCode="0.0_);[RED]\(0.0\)"/>
    <numFmt numFmtId="169" formatCode="0_ "/>
    <numFmt numFmtId="170" formatCode="0.0\%"/>
    <numFmt numFmtId="171" formatCode="General"/>
    <numFmt numFmtId="172" formatCode="0\%"/>
    <numFmt numFmtId="173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80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sz val="10"/>
      <color rgb="FF33339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003300"/>
      <name val="Noto Sans"/>
      <family val="2"/>
    </font>
    <font>
      <b val="true"/>
      <sz val="11"/>
      <color rgb="FF003300"/>
      <name val="ＭＳ Ｐゴシック"/>
      <family val="3"/>
      <charset val="128"/>
    </font>
    <font>
      <sz val="10"/>
      <color rgb="FFCCFFCC"/>
      <name val="Noto Sans"/>
      <family val="2"/>
    </font>
    <font>
      <sz val="10"/>
      <color rgb="FFFFFF00"/>
      <name val="Noto Sans"/>
      <family val="2"/>
    </font>
    <font>
      <sz val="10"/>
      <color rgb="FF333333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CCFFCC"/>
      <name val="ＭＳ Ｐゴシック"/>
      <family val="3"/>
      <charset val="128"/>
    </font>
    <font>
      <b val="true"/>
      <sz val="10"/>
      <color rgb="FF003300"/>
      <name val="Noto Sans"/>
      <family val="2"/>
    </font>
    <font>
      <b val="true"/>
      <sz val="10"/>
      <color rgb="FF333333"/>
      <name val="Noto Sans"/>
      <family val="2"/>
    </font>
    <font>
      <sz val="10"/>
      <color rgb="FF333333"/>
      <name val="ＭＳ Ｐゴシック"/>
      <family val="3"/>
      <charset val="128"/>
    </font>
    <font>
      <sz val="10"/>
      <color rgb="FFCCFFFF"/>
      <name val="Noto Sans"/>
      <family val="2"/>
    </font>
    <font>
      <sz val="10"/>
      <color rgb="FFCC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CCFFCC"/>
      <name val="Noto Sans"/>
      <family val="2"/>
    </font>
    <font>
      <sz val="10"/>
      <color rgb="FFCCFFCC"/>
      <name val="ＭＳ Ｐゴシック"/>
      <family val="2"/>
    </font>
    <font>
      <sz val="8"/>
      <color rgb="FFCCFFCC"/>
      <name val="ＭＳ Ｐゴシック"/>
      <family val="2"/>
    </font>
    <font>
      <sz val="9"/>
      <color rgb="FFCCFFCC"/>
      <name val="ＭＳ Ｐゴシック"/>
      <family val="2"/>
    </font>
    <font>
      <sz val="11"/>
      <color rgb="FFCCFFCC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b val="true"/>
      <sz val="11"/>
      <color rgb="FFCCFFCC"/>
      <name val="Noto Sans"/>
      <family val="2"/>
    </font>
    <font>
      <b val="true"/>
      <sz val="11"/>
      <color rgb="FFCCFFCC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333300"/>
        <bgColor rgb="FF333333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ck">
        <color rgb="FF99CC00"/>
      </top>
      <bottom/>
      <diagonal/>
    </border>
    <border diagonalUp="false" diagonalDown="false">
      <left style="thin">
        <color rgb="FF99CC00"/>
      </left>
      <right style="thick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double">
        <color rgb="FF99CC00"/>
      </left>
      <right style="double">
        <color rgb="FF99CC00"/>
      </right>
      <top style="double">
        <color rgb="FF99CC00"/>
      </top>
      <bottom style="double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ck">
        <color rgb="FF333333"/>
      </left>
      <right style="thin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ck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333333"/>
      </left>
      <right style="thin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ck">
        <color rgb="FF99CC00"/>
      </left>
      <right/>
      <top style="thin">
        <color rgb="FF99CC00"/>
      </top>
      <bottom style="thick">
        <color rgb="FF99CC00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ck">
        <color rgb="FF99CC00"/>
      </left>
      <right style="thin">
        <color rgb="FF99CC00"/>
      </right>
      <top style="thick">
        <color rgb="FF99CC00"/>
      </top>
      <bottom style="dashed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dashed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ck">
        <color rgb="FF99CC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1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4" fillId="1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9" fillId="1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1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7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1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1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1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1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1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1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cffcc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ccffcc"/>
                </a:solidFill>
                <a:latin typeface="ＭＳ Ｐゴシック"/>
              </a:rPr>
              <a:t>海翔　レイシュウ</a:t>
            </a:r>
          </a:p>
        </c:rich>
      </c:tx>
      <c:layout>
        <c:manualLayout>
          <c:xMode val="edge"/>
          <c:yMode val="edge"/>
          <c:x val="0.305646929824561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850877192982"/>
          <c:y val="0.263457789773579"/>
          <c:w val="0.631990131578947"/>
          <c:h val="0.667866246813615"/>
        </c:manualLayout>
      </c:layout>
      <c:radarChart>
        <c:radarStyle val="filled"/>
        <c:varyColors val="0"/>
        <c:ser>
          <c:idx val="0"/>
          <c:order val="0"/>
          <c:tx>
            <c:strRef>
              <c:f>部将チャート!$P$9</c:f>
              <c:strCache>
                <c:ptCount val="1"/>
                <c:pt idx="0">
                  <c:v>海翔　レイシュ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将チャート!$Q$6:$V$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部将チャート!$Q$9:$V$9</c:f>
              <c:numCache>
                <c:formatCode>General</c:formatCode>
                <c:ptCount val="6"/>
                <c:pt idx="0">
                  <c:v>70.5193411303211</c:v>
                </c:pt>
                <c:pt idx="1">
                  <c:v>84</c:v>
                </c:pt>
                <c:pt idx="2">
                  <c:v>40</c:v>
                </c:pt>
                <c:pt idx="3">
                  <c:v>43.56</c:v>
                </c:pt>
                <c:pt idx="4">
                  <c:v>56.5714285714286</c:v>
                </c:pt>
                <c:pt idx="5">
                  <c:v>56.5714285714286</c:v>
                </c:pt>
              </c:numCache>
            </c:numRef>
          </c:val>
        </c:ser>
        <c:axId val="8999030"/>
        <c:axId val="84123438"/>
      </c:radarChart>
      <c:catAx>
        <c:axId val="899903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84123438"/>
        <c:crossesAt val="0"/>
        <c:auto val="1"/>
        <c:lblAlgn val="ctr"/>
        <c:lblOffset val="100"/>
        <c:noMultiLvlLbl val="0"/>
      </c:catAx>
      <c:valAx>
        <c:axId val="841234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89990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3333"/>
    </a:solidFill>
    <a:ln w="0">
      <a:solidFill>
        <a:srgbClr val="99cc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9626168224299"/>
          <c:y val="0.274424205931055"/>
          <c:w val="0.601468624833111"/>
          <c:h val="0.645340960409454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18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6:$AL$1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8:$AL$18</c:f>
              <c:numCache>
                <c:formatCode>General</c:formatCode>
                <c:ptCount val="6"/>
                <c:pt idx="0">
                  <c:v>5.70115700397645</c:v>
                </c:pt>
                <c:pt idx="1">
                  <c:v>6.03498542274052</c:v>
                </c:pt>
                <c:pt idx="2">
                  <c:v>4.89607390300231</c:v>
                </c:pt>
                <c:pt idx="3">
                  <c:v>4.23423423423423</c:v>
                </c:pt>
                <c:pt idx="4">
                  <c:v>5.60693641618497</c:v>
                </c:pt>
              </c:numCache>
            </c:numRef>
          </c:val>
        </c:ser>
        <c:ser>
          <c:idx val="1"/>
          <c:order val="1"/>
          <c:tx>
            <c:strRef>
              <c:f>国家チャート!$AD$17</c:f>
              <c:strCache>
                <c:ptCount val="1"/>
                <c:pt idx="0">
                  <c:v>国家（平均値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99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6:$AL$1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7:$AL$17</c:f>
              <c:numCache>
                <c:formatCode>General</c:formatCode>
                <c:ptCount val="6"/>
                <c:pt idx="0">
                  <c:v>6.53475616048473</c:v>
                </c:pt>
                <c:pt idx="1">
                  <c:v>7.22434028556478</c:v>
                </c:pt>
                <c:pt idx="2">
                  <c:v>5.67241073014745</c:v>
                </c:pt>
                <c:pt idx="3">
                  <c:v>5.28875028875029</c:v>
                </c:pt>
                <c:pt idx="4">
                  <c:v>5.76700755891508</c:v>
                </c:pt>
              </c:numCache>
            </c:numRef>
          </c:val>
        </c:ser>
        <c:axId val="38820159"/>
        <c:axId val="50384060"/>
      </c:radarChart>
      <c:catAx>
        <c:axId val="3882015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50384060"/>
        <c:crossesAt val="0"/>
        <c:auto val="1"/>
        <c:lblAlgn val="ctr"/>
        <c:lblOffset val="100"/>
        <c:noMultiLvlLbl val="0"/>
      </c:catAx>
      <c:valAx>
        <c:axId val="503840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3882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288384512684"/>
          <c:y val="0.0376335992774349"/>
          <c:w val="0.442723631508678"/>
          <c:h val="0.14872798434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ccffcc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ff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094932649134"/>
          <c:y val="0.289098815414605"/>
          <c:w val="0.579089159717768"/>
          <c:h val="0.646573699205278"/>
        </c:manualLayout>
      </c:layout>
      <c:radarChart>
        <c:radarStyle val="filled"/>
        <c:varyColors val="0"/>
        <c:ser>
          <c:idx val="0"/>
          <c:order val="0"/>
          <c:tx>
            <c:strRef>
              <c:f>部将チャート!$P$9</c:f>
              <c:strCache>
                <c:ptCount val="1"/>
                <c:pt idx="0">
                  <c:v>海翔　レイシュ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将チャート!$Q$6:$V$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部将チャート!$Q$9:$V$9</c:f>
              <c:numCache>
                <c:formatCode>General</c:formatCode>
                <c:ptCount val="6"/>
                <c:pt idx="0">
                  <c:v>70.5193411303211</c:v>
                </c:pt>
                <c:pt idx="1">
                  <c:v>84</c:v>
                </c:pt>
                <c:pt idx="2">
                  <c:v>40</c:v>
                </c:pt>
                <c:pt idx="3">
                  <c:v>43.56</c:v>
                </c:pt>
                <c:pt idx="4">
                  <c:v>56.5714285714286</c:v>
                </c:pt>
                <c:pt idx="5">
                  <c:v>56.5714285714286</c:v>
                </c:pt>
              </c:numCache>
            </c:numRef>
          </c:val>
        </c:ser>
        <c:ser>
          <c:idx val="1"/>
          <c:order val="1"/>
          <c:tx>
            <c:strRef>
              <c:f>部将チャート!$P$8</c:f>
              <c:strCache>
                <c:ptCount val="1"/>
                <c:pt idx="0">
                  <c:v>部将（平均値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将チャート!$Q$6:$V$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部将チャート!$Q$8:$V$8</c:f>
              <c:numCache>
                <c:formatCode>General</c:formatCode>
                <c:ptCount val="6"/>
                <c:pt idx="0">
                  <c:v>40.3561004527642</c:v>
                </c:pt>
                <c:pt idx="1">
                  <c:v>27.205574912892</c:v>
                </c:pt>
                <c:pt idx="2">
                  <c:v>33.7804878048781</c:v>
                </c:pt>
                <c:pt idx="3">
                  <c:v>29.3826480836237</c:v>
                </c:pt>
                <c:pt idx="4">
                  <c:v>37.8949726231956</c:v>
                </c:pt>
              </c:numCache>
            </c:numRef>
          </c:val>
        </c:ser>
        <c:ser>
          <c:idx val="2"/>
          <c:order val="2"/>
          <c:tx>
            <c:strRef>
              <c:f>部将チャート!$P$7</c:f>
              <c:strCache>
                <c:ptCount val="1"/>
                <c:pt idx="0">
                  <c:v>神王（平均値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99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部将チャート!$Q$6:$V$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部将チャート!$Q$7:$V$7</c:f>
              <c:numCache>
                <c:formatCode>General</c:formatCode>
                <c:ptCount val="6"/>
                <c:pt idx="0">
                  <c:v>68.532007510142</c:v>
                </c:pt>
                <c:pt idx="1">
                  <c:v>78.3589743589744</c:v>
                </c:pt>
                <c:pt idx="2">
                  <c:v>45.3589743589744</c:v>
                </c:pt>
                <c:pt idx="3">
                  <c:v>44.7784615384615</c:v>
                </c:pt>
                <c:pt idx="4">
                  <c:v>49.3186813186813</c:v>
                </c:pt>
                <c:pt idx="5">
                  <c:v>76.1538461538462</c:v>
                </c:pt>
              </c:numCache>
            </c:numRef>
          </c:val>
        </c:ser>
        <c:axId val="87800448"/>
        <c:axId val="48969074"/>
      </c:radarChart>
      <c:catAx>
        <c:axId val="8780044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48969074"/>
        <c:crossesAt val="0"/>
        <c:auto val="1"/>
        <c:lblAlgn val="ctr"/>
        <c:lblOffset val="100"/>
        <c:noMultiLvlLbl val="0"/>
      </c:catAx>
      <c:valAx>
        <c:axId val="489690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878004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4445157152021"/>
          <c:y val="0.0377867746288799"/>
          <c:w val="0.425400898011546"/>
          <c:h val="0.17453891138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cffcc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126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cffcc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ccffcc"/>
                </a:solidFill>
                <a:latin typeface="ＭＳ Ｐゴシック"/>
              </a:rPr>
              <a:t>海首（カイシュ）</a:t>
            </a:r>
          </a:p>
        </c:rich>
      </c:tx>
      <c:layout>
        <c:manualLayout>
          <c:xMode val="edge"/>
          <c:yMode val="edge"/>
          <c:x val="0.315949300237655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752838658569"/>
          <c:y val="0.292997450892188"/>
          <c:w val="0.581198838130446"/>
          <c:h val="0.627230469335733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14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2:$AL$12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4:$AL$14</c:f>
              <c:numCache>
                <c:formatCode>General</c:formatCode>
                <c:ptCount val="6"/>
                <c:pt idx="0">
                  <c:v>7.34723591343388</c:v>
                </c:pt>
                <c:pt idx="1">
                  <c:v>6.7824377457405</c:v>
                </c:pt>
                <c:pt idx="2">
                  <c:v>6.07232366630863</c:v>
                </c:pt>
                <c:pt idx="3">
                  <c:v>5.13661202185793</c:v>
                </c:pt>
                <c:pt idx="4">
                  <c:v>7.15207373271889</c:v>
                </c:pt>
              </c:numCache>
            </c:numRef>
          </c:val>
        </c:ser>
        <c:axId val="33111456"/>
        <c:axId val="94042863"/>
      </c:radarChart>
      <c:catAx>
        <c:axId val="3311145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94042863"/>
        <c:crossesAt val="0"/>
        <c:auto val="1"/>
        <c:lblAlgn val="ctr"/>
        <c:lblOffset val="100"/>
        <c:noMultiLvlLbl val="0"/>
      </c:catAx>
      <c:valAx>
        <c:axId val="940428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33111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3333"/>
    </a:solidFill>
    <a:ln w="0">
      <a:solidFill>
        <a:srgbClr val="00ff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550755367082"/>
          <c:y val="0.270209242811983"/>
          <c:w val="0.59713755632123"/>
          <c:h val="0.645642029203673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14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2:$AL$12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4:$AL$14</c:f>
              <c:numCache>
                <c:formatCode>General</c:formatCode>
                <c:ptCount val="6"/>
                <c:pt idx="0">
                  <c:v>7.34723591343388</c:v>
                </c:pt>
                <c:pt idx="1">
                  <c:v>6.7824377457405</c:v>
                </c:pt>
                <c:pt idx="2">
                  <c:v>6.07232366630863</c:v>
                </c:pt>
                <c:pt idx="3">
                  <c:v>5.13661202185793</c:v>
                </c:pt>
                <c:pt idx="4">
                  <c:v>7.15207373271889</c:v>
                </c:pt>
              </c:numCache>
            </c:numRef>
          </c:val>
        </c:ser>
        <c:ser>
          <c:idx val="1"/>
          <c:order val="1"/>
          <c:tx>
            <c:strRef>
              <c:f>国家チャート!$AD$13</c:f>
              <c:strCache>
                <c:ptCount val="1"/>
                <c:pt idx="0">
                  <c:v>国家（平均値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99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2:$AL$12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3:$AL$13</c:f>
              <c:numCache>
                <c:formatCode>General</c:formatCode>
                <c:ptCount val="6"/>
                <c:pt idx="0">
                  <c:v>8.02248757216439</c:v>
                </c:pt>
                <c:pt idx="1">
                  <c:v>7.80551661020962</c:v>
                </c:pt>
                <c:pt idx="2">
                  <c:v>6.68777414989098</c:v>
                </c:pt>
                <c:pt idx="3">
                  <c:v>6.11518241772551</c:v>
                </c:pt>
                <c:pt idx="4">
                  <c:v>6.96077571908838</c:v>
                </c:pt>
              </c:numCache>
            </c:numRef>
          </c:val>
        </c:ser>
        <c:axId val="45101614"/>
        <c:axId val="5047706"/>
      </c:radarChart>
      <c:catAx>
        <c:axId val="4510161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5047706"/>
        <c:crossesAt val="0"/>
        <c:auto val="1"/>
        <c:lblAlgn val="ctr"/>
        <c:lblOffset val="100"/>
        <c:noMultiLvlLbl val="0"/>
      </c:catAx>
      <c:valAx>
        <c:axId val="50477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4510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9613040021203"/>
          <c:y val="0.0376335992774349"/>
          <c:w val="0.439438112907501"/>
          <c:h val="0.14872798434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ccffcc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ff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cffcc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ccffcc"/>
                </a:solidFill>
                <a:latin typeface="ＭＳ Ｐゴシック"/>
              </a:rPr>
              <a:t>海首（カイシュ）</a:t>
            </a:r>
          </a:p>
        </c:rich>
      </c:tx>
      <c:layout>
        <c:manualLayout>
          <c:xMode val="edge"/>
          <c:yMode val="edge"/>
          <c:x val="0.319514127277528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37364668603"/>
          <c:y val="0.282696027376878"/>
          <c:w val="0.634539213097439"/>
          <c:h val="0.653474185389079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5:$AF$5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3:$AN$3</c:f>
              <c:strCache>
                <c:ptCount val="8"/>
                <c:pt idx="0">
                  <c:v>金</c:v>
                </c:pt>
                <c:pt idx="1">
                  <c:v>総収穫</c:v>
                </c:pt>
                <c:pt idx="2">
                  <c:v>洗脳率</c:v>
                </c:pt>
                <c:pt idx="3">
                  <c:v>総兵力</c:v>
                </c:pt>
                <c:pt idx="4">
                  <c:v>武将数</c:v>
                </c:pt>
                <c:pt idx="5">
                  <c:v>情報力</c:v>
                </c:pt>
                <c:pt idx="6">
                  <c:v>陣形</c:v>
                </c:pt>
                <c:pt idx="7">
                  <c:v>装備</c:v>
                </c:pt>
              </c:strCache>
            </c:strRef>
          </c:cat>
          <c:val>
            <c:numRef>
              <c:f>国家チャート!$AG$5:$AN$5</c:f>
              <c:numCache>
                <c:formatCode>General</c:formatCode>
                <c:ptCount val="8"/>
                <c:pt idx="0">
                  <c:v>5.12</c:v>
                </c:pt>
                <c:pt idx="1">
                  <c:v>4.24242424242424</c:v>
                </c:pt>
                <c:pt idx="2">
                  <c:v>6.56565656565657</c:v>
                </c:pt>
                <c:pt idx="3">
                  <c:v>2.35135135135135</c:v>
                </c:pt>
                <c:pt idx="4">
                  <c:v>5.38461538461539</c:v>
                </c:pt>
                <c:pt idx="5">
                  <c:v>2.8</c:v>
                </c:pt>
                <c:pt idx="6">
                  <c:v>2.33333333333333</c:v>
                </c:pt>
                <c:pt idx="7">
                  <c:v>4</c:v>
                </c:pt>
              </c:numCache>
            </c:numRef>
          </c:val>
        </c:ser>
        <c:axId val="58878849"/>
        <c:axId val="48389331"/>
      </c:radarChart>
      <c:catAx>
        <c:axId val="5887884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48389331"/>
        <c:crossesAt val="0"/>
        <c:auto val="1"/>
        <c:lblAlgn val="ctr"/>
        <c:lblOffset val="100"/>
        <c:noMultiLvlLbl val="0"/>
      </c:catAx>
      <c:valAx>
        <c:axId val="483893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58878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3333"/>
    </a:solidFill>
    <a:ln w="12600">
      <a:solidFill>
        <a:srgbClr val="00ff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4085027726433"/>
          <c:y val="0.279202279202279"/>
          <c:w val="0.64774227620808"/>
          <c:h val="0.643574748837907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5:$AF$5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3:$AN$3</c:f>
              <c:strCache>
                <c:ptCount val="8"/>
                <c:pt idx="0">
                  <c:v>金</c:v>
                </c:pt>
                <c:pt idx="1">
                  <c:v>総収穫</c:v>
                </c:pt>
                <c:pt idx="2">
                  <c:v>洗脳率</c:v>
                </c:pt>
                <c:pt idx="3">
                  <c:v>総兵力</c:v>
                </c:pt>
                <c:pt idx="4">
                  <c:v>武将数</c:v>
                </c:pt>
                <c:pt idx="5">
                  <c:v>情報力</c:v>
                </c:pt>
                <c:pt idx="6">
                  <c:v>陣形</c:v>
                </c:pt>
                <c:pt idx="7">
                  <c:v>装備</c:v>
                </c:pt>
              </c:strCache>
            </c:strRef>
          </c:cat>
          <c:val>
            <c:numRef>
              <c:f>国家チャート!$AG$5:$AN$5</c:f>
              <c:numCache>
                <c:formatCode>General</c:formatCode>
                <c:ptCount val="8"/>
                <c:pt idx="0">
                  <c:v>5.12</c:v>
                </c:pt>
                <c:pt idx="1">
                  <c:v>4.24242424242424</c:v>
                </c:pt>
                <c:pt idx="2">
                  <c:v>6.56565656565657</c:v>
                </c:pt>
                <c:pt idx="3">
                  <c:v>2.35135135135135</c:v>
                </c:pt>
                <c:pt idx="4">
                  <c:v>5.38461538461539</c:v>
                </c:pt>
                <c:pt idx="5">
                  <c:v>2.8</c:v>
                </c:pt>
                <c:pt idx="6">
                  <c:v>2.33333333333333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国家チャート!$AD$4:$AF$4</c:f>
              <c:strCache>
                <c:ptCount val="1"/>
                <c:pt idx="0">
                  <c:v>国家（平均値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99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3:$AN$3</c:f>
              <c:strCache>
                <c:ptCount val="8"/>
                <c:pt idx="0">
                  <c:v>金</c:v>
                </c:pt>
                <c:pt idx="1">
                  <c:v>総収穫</c:v>
                </c:pt>
                <c:pt idx="2">
                  <c:v>洗脳率</c:v>
                </c:pt>
                <c:pt idx="3">
                  <c:v>総兵力</c:v>
                </c:pt>
                <c:pt idx="4">
                  <c:v>武将数</c:v>
                </c:pt>
                <c:pt idx="5">
                  <c:v>情報力</c:v>
                </c:pt>
                <c:pt idx="6">
                  <c:v>陣形</c:v>
                </c:pt>
                <c:pt idx="7">
                  <c:v>装備</c:v>
                </c:pt>
              </c:strCache>
            </c:strRef>
          </c:cat>
          <c:val>
            <c:numRef>
              <c:f>国家チャート!$AG$4:$AN$4</c:f>
              <c:numCache>
                <c:formatCode>General</c:formatCode>
                <c:ptCount val="8"/>
                <c:pt idx="0">
                  <c:v>4.09538461538462</c:v>
                </c:pt>
                <c:pt idx="1">
                  <c:v>5.65190365190365</c:v>
                </c:pt>
                <c:pt idx="2">
                  <c:v>7.96684796684797</c:v>
                </c:pt>
                <c:pt idx="3">
                  <c:v>3.93693693693694</c:v>
                </c:pt>
                <c:pt idx="4">
                  <c:v>5.68047337278107</c:v>
                </c:pt>
                <c:pt idx="5">
                  <c:v>3.28820512820513</c:v>
                </c:pt>
                <c:pt idx="6">
                  <c:v>3.29059829059829</c:v>
                </c:pt>
                <c:pt idx="7">
                  <c:v>5.24102564102564</c:v>
                </c:pt>
              </c:numCache>
            </c:numRef>
          </c:val>
        </c:ser>
        <c:axId val="73095113"/>
        <c:axId val="37698389"/>
      </c:radarChart>
      <c:catAx>
        <c:axId val="7309511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37698389"/>
        <c:crossesAt val="0"/>
        <c:auto val="1"/>
        <c:lblAlgn val="ctr"/>
        <c:lblOffset val="100"/>
        <c:noMultiLvlLbl val="0"/>
      </c:catAx>
      <c:valAx>
        <c:axId val="376983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7309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254555056773"/>
          <c:y val="0.0374868795921428"/>
          <c:w val="0.428571428571429"/>
          <c:h val="0.158644474433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ccffcc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ff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cffcc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ccffcc"/>
                </a:solidFill>
                <a:latin typeface="ＭＳ Ｐゴシック"/>
              </a:rPr>
              <a:t>海首（カイシュ）</a:t>
            </a:r>
          </a:p>
        </c:rich>
      </c:tx>
      <c:layout>
        <c:manualLayout>
          <c:xMode val="edge"/>
          <c:yMode val="edge"/>
          <c:x val="0.315949300237655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055980987589"/>
          <c:y val="0.294003868471954"/>
          <c:w val="0.61645101663586"/>
          <c:h val="0.657342657342657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9:$AF$9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7:$AK$7</c:f>
              <c:strCache>
                <c:ptCount val="5"/>
                <c:pt idx="0">
                  <c:v>総兵力</c:v>
                </c:pt>
                <c:pt idx="1">
                  <c:v>騎兵数</c:v>
                </c:pt>
                <c:pt idx="2">
                  <c:v>剣兵数</c:v>
                </c:pt>
                <c:pt idx="3">
                  <c:v>弓兵数</c:v>
                </c:pt>
                <c:pt idx="4">
                  <c:v>槍兵数</c:v>
                </c:pt>
              </c:strCache>
            </c:strRef>
          </c:cat>
          <c:val>
            <c:numRef>
              <c:f>国家チャート!$AG$9:$AK$9</c:f>
              <c:numCache>
                <c:formatCode>General</c:formatCode>
                <c:ptCount val="5"/>
                <c:pt idx="0">
                  <c:v>2.35135135135135</c:v>
                </c:pt>
                <c:pt idx="1">
                  <c:v>0</c:v>
                </c:pt>
                <c:pt idx="2">
                  <c:v>1.83216783216783</c:v>
                </c:pt>
                <c:pt idx="3">
                  <c:v>4.63709677419355</c:v>
                </c:pt>
                <c:pt idx="4">
                  <c:v>0.404907975460123</c:v>
                </c:pt>
              </c:numCache>
            </c:numRef>
          </c:val>
        </c:ser>
        <c:axId val="77037856"/>
        <c:axId val="41887306"/>
      </c:radarChart>
      <c:catAx>
        <c:axId val="7703785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41887306"/>
        <c:crossesAt val="0"/>
        <c:auto val="1"/>
        <c:lblAlgn val="ctr"/>
        <c:lblOffset val="100"/>
        <c:noMultiLvlLbl val="0"/>
      </c:catAx>
      <c:valAx>
        <c:axId val="418873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7703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3333"/>
    </a:solidFill>
    <a:ln w="0">
      <a:solidFill>
        <a:srgbClr val="00ff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778425655977"/>
          <c:y val="0.324100556977269"/>
          <c:w val="0.594089583885502"/>
          <c:h val="0.642179738070149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9:$AF$9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7:$AK$7</c:f>
              <c:strCache>
                <c:ptCount val="5"/>
                <c:pt idx="0">
                  <c:v>総兵力</c:v>
                </c:pt>
                <c:pt idx="1">
                  <c:v>騎兵数</c:v>
                </c:pt>
                <c:pt idx="2">
                  <c:v>剣兵数</c:v>
                </c:pt>
                <c:pt idx="3">
                  <c:v>弓兵数</c:v>
                </c:pt>
                <c:pt idx="4">
                  <c:v>槍兵数</c:v>
                </c:pt>
              </c:strCache>
            </c:strRef>
          </c:cat>
          <c:val>
            <c:numRef>
              <c:f>国家チャート!$AG$9:$AK$9</c:f>
              <c:numCache>
                <c:formatCode>General</c:formatCode>
                <c:ptCount val="5"/>
                <c:pt idx="0">
                  <c:v>2.35135135135135</c:v>
                </c:pt>
                <c:pt idx="1">
                  <c:v>0</c:v>
                </c:pt>
                <c:pt idx="2">
                  <c:v>1.83216783216783</c:v>
                </c:pt>
                <c:pt idx="3">
                  <c:v>4.63709677419355</c:v>
                </c:pt>
                <c:pt idx="4">
                  <c:v>0.404907975460123</c:v>
                </c:pt>
              </c:numCache>
            </c:numRef>
          </c:val>
        </c:ser>
        <c:ser>
          <c:idx val="1"/>
          <c:order val="1"/>
          <c:tx>
            <c:strRef>
              <c:f>国家チャート!$AD$8:$AF$8</c:f>
              <c:strCache>
                <c:ptCount val="1"/>
                <c:pt idx="0">
                  <c:v>国家（平均値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99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7:$AK$7</c:f>
              <c:strCache>
                <c:ptCount val="5"/>
                <c:pt idx="0">
                  <c:v>総兵力</c:v>
                </c:pt>
                <c:pt idx="1">
                  <c:v>騎兵数</c:v>
                </c:pt>
                <c:pt idx="2">
                  <c:v>剣兵数</c:v>
                </c:pt>
                <c:pt idx="3">
                  <c:v>弓兵数</c:v>
                </c:pt>
                <c:pt idx="4">
                  <c:v>槍兵数</c:v>
                </c:pt>
              </c:strCache>
            </c:strRef>
          </c:cat>
          <c:val>
            <c:numRef>
              <c:f>国家チャート!$AG$8:$AK$8</c:f>
              <c:numCache>
                <c:formatCode>General</c:formatCode>
                <c:ptCount val="5"/>
                <c:pt idx="0">
                  <c:v>3.93693693693694</c:v>
                </c:pt>
                <c:pt idx="1">
                  <c:v>1.57435897435897</c:v>
                </c:pt>
                <c:pt idx="2">
                  <c:v>3.40111170880402</c:v>
                </c:pt>
                <c:pt idx="3">
                  <c:v>3.64205955334988</c:v>
                </c:pt>
                <c:pt idx="4">
                  <c:v>3.37014314928425</c:v>
                </c:pt>
              </c:numCache>
            </c:numRef>
          </c:val>
        </c:ser>
        <c:axId val="71935917"/>
        <c:axId val="15389976"/>
      </c:radarChart>
      <c:catAx>
        <c:axId val="7193591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15389976"/>
        <c:crossesAt val="0"/>
        <c:auto val="1"/>
        <c:lblAlgn val="ctr"/>
        <c:lblOffset val="100"/>
        <c:noMultiLvlLbl val="0"/>
      </c:catAx>
      <c:valAx>
        <c:axId val="153899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7193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6371587596077"/>
          <c:y val="0.0376335992774349"/>
          <c:w val="0.430161675059634"/>
          <c:h val="0.153996688243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ccffcc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ff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ccffcc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ccffcc"/>
                </a:solidFill>
                <a:latin typeface="ＭＳ Ｐゴシック"/>
              </a:rPr>
              <a:t>海首（カイシュ）</a:t>
            </a:r>
          </a:p>
        </c:rich>
      </c:tx>
      <c:layout>
        <c:manualLayout>
          <c:xMode val="edge"/>
          <c:yMode val="edge"/>
          <c:x val="0.339718010109072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50279329609"/>
          <c:y val="0.300194931773879"/>
          <c:w val="0.585395051875499"/>
          <c:h val="0.627680311890838"/>
        </c:manualLayout>
      </c:layout>
      <c:radarChart>
        <c:radarStyle val="filled"/>
        <c:varyColors val="0"/>
        <c:ser>
          <c:idx val="0"/>
          <c:order val="0"/>
          <c:tx>
            <c:strRef>
              <c:f>国家チャート!$AD$18</c:f>
              <c:strCache>
                <c:ptCount val="1"/>
                <c:pt idx="0">
                  <c:v>海首（カイシュ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家チャート!$AG$16:$AL$16</c:f>
              <c:strCache>
                <c:ptCount val="6"/>
                <c:pt idx="0">
                  <c:v>総合２</c:v>
                </c:pt>
                <c:pt idx="1">
                  <c:v>統率</c:v>
                </c:pt>
                <c:pt idx="2">
                  <c:v>戦術</c:v>
                </c:pt>
                <c:pt idx="3">
                  <c:v>内政２</c:v>
                </c:pt>
                <c:pt idx="4">
                  <c:v>攻城２</c:v>
                </c:pt>
                <c:pt idx="5">
                  <c:v>才能値</c:v>
                </c:pt>
              </c:strCache>
            </c:strRef>
          </c:cat>
          <c:val>
            <c:numRef>
              <c:f>国家チャート!$AG$18:$AL$18</c:f>
              <c:numCache>
                <c:formatCode>General</c:formatCode>
                <c:ptCount val="6"/>
                <c:pt idx="0">
                  <c:v>5.70115700397645</c:v>
                </c:pt>
                <c:pt idx="1">
                  <c:v>6.03498542274052</c:v>
                </c:pt>
                <c:pt idx="2">
                  <c:v>4.89607390300231</c:v>
                </c:pt>
                <c:pt idx="3">
                  <c:v>4.23423423423423</c:v>
                </c:pt>
                <c:pt idx="4">
                  <c:v>5.60693641618497</c:v>
                </c:pt>
              </c:numCache>
            </c:numRef>
          </c:val>
        </c:ser>
        <c:axId val="57021190"/>
        <c:axId val="53377006"/>
      </c:radarChart>
      <c:catAx>
        <c:axId val="5702119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53377006"/>
        <c:crossesAt val="0"/>
        <c:auto val="1"/>
        <c:lblAlgn val="ctr"/>
        <c:lblOffset val="100"/>
        <c:noMultiLvlLbl val="0"/>
      </c:catAx>
      <c:valAx>
        <c:axId val="533770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ＭＳ Ｐゴシック"/>
              </a:defRPr>
            </a:pPr>
          </a:p>
        </c:txPr>
        <c:crossAx val="5702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3333"/>
    </a:solidFill>
    <a:ln w="0">
      <a:solidFill>
        <a:srgbClr val="00ff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33200</xdr:rowOff>
    </xdr:from>
    <xdr:to>
      <xdr:col>6</xdr:col>
      <xdr:colOff>280080</xdr:colOff>
      <xdr:row>29</xdr:row>
      <xdr:rowOff>133560</xdr:rowOff>
    </xdr:to>
    <xdr:graphicFrame>
      <xdr:nvGraphicFramePr>
        <xdr:cNvPr id="0" name="Chart 15"/>
        <xdr:cNvGraphicFramePr/>
      </xdr:nvGraphicFramePr>
      <xdr:xfrm>
        <a:off x="479520" y="2895480"/>
        <a:ext cx="2626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133200</xdr:rowOff>
    </xdr:from>
    <xdr:to>
      <xdr:col>13</xdr:col>
      <xdr:colOff>360</xdr:colOff>
      <xdr:row>29</xdr:row>
      <xdr:rowOff>133560</xdr:rowOff>
    </xdr:to>
    <xdr:graphicFrame>
      <xdr:nvGraphicFramePr>
        <xdr:cNvPr id="1" name="Chart 17"/>
        <xdr:cNvGraphicFramePr/>
      </xdr:nvGraphicFramePr>
      <xdr:xfrm>
        <a:off x="3305160" y="2895480"/>
        <a:ext cx="2805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15</xdr:row>
      <xdr:rowOff>18720</xdr:rowOff>
    </xdr:from>
    <xdr:to>
      <xdr:col>20</xdr:col>
      <xdr:colOff>419760</xdr:colOff>
      <xdr:row>29</xdr:row>
      <xdr:rowOff>9360</xdr:rowOff>
    </xdr:to>
    <xdr:graphicFrame>
      <xdr:nvGraphicFramePr>
        <xdr:cNvPr id="2" name="Chart 1"/>
        <xdr:cNvGraphicFramePr/>
      </xdr:nvGraphicFramePr>
      <xdr:xfrm>
        <a:off x="7078680" y="2847600"/>
        <a:ext cx="2726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9680</xdr:colOff>
      <xdr:row>29</xdr:row>
      <xdr:rowOff>142560</xdr:rowOff>
    </xdr:from>
    <xdr:to>
      <xdr:col>20</xdr:col>
      <xdr:colOff>419760</xdr:colOff>
      <xdr:row>43</xdr:row>
      <xdr:rowOff>133200</xdr:rowOff>
    </xdr:to>
    <xdr:graphicFrame>
      <xdr:nvGraphicFramePr>
        <xdr:cNvPr id="3" name="Chart 2"/>
        <xdr:cNvGraphicFramePr/>
      </xdr:nvGraphicFramePr>
      <xdr:xfrm>
        <a:off x="7088760" y="5381280"/>
        <a:ext cx="27162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600</xdr:colOff>
      <xdr:row>15</xdr:row>
      <xdr:rowOff>9360</xdr:rowOff>
    </xdr:from>
    <xdr:to>
      <xdr:col>6</xdr:col>
      <xdr:colOff>419760</xdr:colOff>
      <xdr:row>29</xdr:row>
      <xdr:rowOff>18720</xdr:rowOff>
    </xdr:to>
    <xdr:graphicFrame>
      <xdr:nvGraphicFramePr>
        <xdr:cNvPr id="4" name="Chart 7"/>
        <xdr:cNvGraphicFramePr/>
      </xdr:nvGraphicFramePr>
      <xdr:xfrm>
        <a:off x="509040" y="2838240"/>
        <a:ext cx="27262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600</xdr:colOff>
      <xdr:row>29</xdr:row>
      <xdr:rowOff>142560</xdr:rowOff>
    </xdr:from>
    <xdr:to>
      <xdr:col>6</xdr:col>
      <xdr:colOff>419760</xdr:colOff>
      <xdr:row>43</xdr:row>
      <xdr:rowOff>142560</xdr:rowOff>
    </xdr:to>
    <xdr:graphicFrame>
      <xdr:nvGraphicFramePr>
        <xdr:cNvPr id="5" name="Chart 6"/>
        <xdr:cNvGraphicFramePr/>
      </xdr:nvGraphicFramePr>
      <xdr:xfrm>
        <a:off x="509040" y="5381280"/>
        <a:ext cx="2726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9960</xdr:colOff>
      <xdr:row>15</xdr:row>
      <xdr:rowOff>9360</xdr:rowOff>
    </xdr:from>
    <xdr:to>
      <xdr:col>13</xdr:col>
      <xdr:colOff>419760</xdr:colOff>
      <xdr:row>29</xdr:row>
      <xdr:rowOff>18720</xdr:rowOff>
    </xdr:to>
    <xdr:graphicFrame>
      <xdr:nvGraphicFramePr>
        <xdr:cNvPr id="6" name="Chart 8"/>
        <xdr:cNvGraphicFramePr/>
      </xdr:nvGraphicFramePr>
      <xdr:xfrm>
        <a:off x="3794040" y="2838240"/>
        <a:ext cx="27262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9960</xdr:colOff>
      <xdr:row>29</xdr:row>
      <xdr:rowOff>133200</xdr:rowOff>
    </xdr:from>
    <xdr:to>
      <xdr:col>13</xdr:col>
      <xdr:colOff>409680</xdr:colOff>
      <xdr:row>43</xdr:row>
      <xdr:rowOff>123840</xdr:rowOff>
    </xdr:to>
    <xdr:graphicFrame>
      <xdr:nvGraphicFramePr>
        <xdr:cNvPr id="7" name="Chart 9"/>
        <xdr:cNvGraphicFramePr/>
      </xdr:nvGraphicFramePr>
      <xdr:xfrm>
        <a:off x="3794040" y="5371920"/>
        <a:ext cx="27162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50040</xdr:colOff>
      <xdr:row>15</xdr:row>
      <xdr:rowOff>18720</xdr:rowOff>
    </xdr:from>
    <xdr:to>
      <xdr:col>27</xdr:col>
      <xdr:colOff>409680</xdr:colOff>
      <xdr:row>29</xdr:row>
      <xdr:rowOff>9360</xdr:rowOff>
    </xdr:to>
    <xdr:graphicFrame>
      <xdr:nvGraphicFramePr>
        <xdr:cNvPr id="8" name="Chart 11"/>
        <xdr:cNvGraphicFramePr/>
      </xdr:nvGraphicFramePr>
      <xdr:xfrm>
        <a:off x="10373760" y="2847600"/>
        <a:ext cx="27061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50040</xdr:colOff>
      <xdr:row>29</xdr:row>
      <xdr:rowOff>142560</xdr:rowOff>
    </xdr:from>
    <xdr:to>
      <xdr:col>27</xdr:col>
      <xdr:colOff>399600</xdr:colOff>
      <xdr:row>43</xdr:row>
      <xdr:rowOff>133200</xdr:rowOff>
    </xdr:to>
    <xdr:graphicFrame>
      <xdr:nvGraphicFramePr>
        <xdr:cNvPr id="9" name="Chart 12"/>
        <xdr:cNvGraphicFramePr/>
      </xdr:nvGraphicFramePr>
      <xdr:xfrm>
        <a:off x="10373760" y="5381280"/>
        <a:ext cx="2696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3.24"/>
    <col collapsed="false" customWidth="true" hidden="false" outlineLevel="0" max="3" min="3" style="2" width="16.86"/>
    <col collapsed="false" customWidth="true" hidden="false" outlineLevel="0" max="4" min="4" style="3" width="5.25"/>
    <col collapsed="false" customWidth="true" hidden="false" outlineLevel="0" max="5" min="5" style="4" width="5.36"/>
    <col collapsed="false" customWidth="true" hidden="false" outlineLevel="0" max="6" min="6" style="5" width="12.25"/>
    <col collapsed="false" customWidth="true" hidden="false" outlineLevel="0" max="7" min="7" style="1" width="7.62"/>
    <col collapsed="false" customWidth="true" hidden="false" outlineLevel="0" max="10" min="8" style="6" width="7.49"/>
    <col collapsed="false" customWidth="true" hidden="false" outlineLevel="0" max="13" min="11" style="1" width="5.62"/>
    <col collapsed="false" customWidth="true" hidden="false" outlineLevel="0" max="14" min="14" style="7" width="5.75"/>
    <col collapsed="false" customWidth="true" hidden="false" outlineLevel="0" max="15" min="15" style="1" width="5.75"/>
    <col collapsed="false" customWidth="true" hidden="false" outlineLevel="0" max="19" min="16" style="7" width="5.75"/>
    <col collapsed="false" customWidth="true" hidden="false" outlineLevel="0" max="21" min="20" style="8" width="7.12"/>
    <col collapsed="false" customWidth="true" hidden="false" outlineLevel="0" max="22" min="22" style="9" width="5.75"/>
    <col collapsed="false" customWidth="true" hidden="false" outlineLevel="0" max="26" min="23" style="1" width="5.62"/>
    <col collapsed="false" customWidth="true" hidden="false" outlineLevel="0" max="30" min="27" style="10" width="5.75"/>
    <col collapsed="false" customWidth="true" hidden="false" outlineLevel="0" max="31" min="31" style="0" width="5.99"/>
    <col collapsed="false" customWidth="true" hidden="false" outlineLevel="0" max="33" min="32" style="0" width="5.62"/>
    <col collapsed="false" customWidth="true" hidden="false" outlineLevel="0" max="34" min="34" style="11" width="5.62"/>
    <col collapsed="false" customWidth="true" hidden="false" outlineLevel="0" max="50" min="35" style="0" width="5.87"/>
    <col collapsed="false" customWidth="true" hidden="false" outlineLevel="0" max="77" min="54" style="0" width="5.87"/>
  </cols>
  <sheetData>
    <row r="1" s="27" customFormat="true" ht="24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20" t="s">
        <v>8</v>
      </c>
      <c r="J1" s="21" t="s">
        <v>9</v>
      </c>
      <c r="K1" s="18" t="s">
        <v>10</v>
      </c>
      <c r="L1" s="18" t="s">
        <v>11</v>
      </c>
      <c r="M1" s="18" t="s">
        <v>12</v>
      </c>
      <c r="N1" s="22" t="s">
        <v>13</v>
      </c>
      <c r="O1" s="18" t="s">
        <v>14</v>
      </c>
      <c r="P1" s="22" t="s">
        <v>15</v>
      </c>
      <c r="Q1" s="23" t="s">
        <v>16</v>
      </c>
      <c r="R1" s="23" t="s">
        <v>17</v>
      </c>
      <c r="S1" s="23" t="s">
        <v>18</v>
      </c>
      <c r="T1" s="24" t="s">
        <v>19</v>
      </c>
      <c r="U1" s="24" t="s">
        <v>20</v>
      </c>
      <c r="V1" s="25" t="s">
        <v>21</v>
      </c>
      <c r="W1" s="18" t="s">
        <v>22</v>
      </c>
      <c r="X1" s="18" t="s">
        <v>23</v>
      </c>
      <c r="Y1" s="18" t="s">
        <v>24</v>
      </c>
      <c r="Z1" s="18" t="s">
        <v>25</v>
      </c>
      <c r="AA1" s="26" t="s">
        <v>26</v>
      </c>
      <c r="AB1" s="26" t="s">
        <v>27</v>
      </c>
      <c r="AC1" s="26" t="s">
        <v>28</v>
      </c>
      <c r="AD1" s="26" t="s">
        <v>29</v>
      </c>
      <c r="AF1" s="28" t="s">
        <v>30</v>
      </c>
      <c r="AG1" s="28" t="s">
        <v>31</v>
      </c>
      <c r="AH1" s="25" t="s">
        <v>21</v>
      </c>
    </row>
    <row r="2" customFormat="false" ht="14.25" hidden="false" customHeight="false" outlineLevel="0" collapsed="false">
      <c r="A2" s="29" t="n">
        <v>272</v>
      </c>
      <c r="B2" s="30" t="n">
        <v>37</v>
      </c>
      <c r="C2" s="31" t="s">
        <v>32</v>
      </c>
      <c r="D2" s="32"/>
      <c r="E2" s="33" t="s">
        <v>33</v>
      </c>
      <c r="F2" s="34" t="s">
        <v>34</v>
      </c>
      <c r="G2" s="35" t="n">
        <v>400</v>
      </c>
      <c r="H2" s="36" t="n">
        <v>92</v>
      </c>
      <c r="I2" s="37" t="n">
        <f aca="false">SUM(K2:M2,O2)</f>
        <v>230</v>
      </c>
      <c r="J2" s="38" t="n">
        <f aca="false">K2+L2+M2*(99/50)+O2*(99/35)</f>
        <v>314.651428571429</v>
      </c>
      <c r="K2" s="30" t="n">
        <v>72</v>
      </c>
      <c r="L2" s="39" t="n">
        <v>95</v>
      </c>
      <c r="M2" s="30" t="n">
        <v>36</v>
      </c>
      <c r="N2" s="40" t="n">
        <f aca="false">M2*(99/50)</f>
        <v>71.28</v>
      </c>
      <c r="O2" s="30" t="n">
        <v>27</v>
      </c>
      <c r="P2" s="40" t="n">
        <f aca="false">O2*(99/35)</f>
        <v>76.3714285714286</v>
      </c>
      <c r="Q2" s="40" t="n">
        <f aca="false">K2+L2</f>
        <v>167</v>
      </c>
      <c r="R2" s="40" t="n">
        <f aca="false">L2+M2</f>
        <v>131</v>
      </c>
      <c r="S2" s="40" t="n">
        <f aca="false">M2+O2</f>
        <v>63</v>
      </c>
      <c r="T2" s="41" t="s">
        <v>35</v>
      </c>
      <c r="U2" s="42" t="s">
        <v>36</v>
      </c>
      <c r="V2" s="43" t="n">
        <f aca="false">INDEX($AG$2:$AH$8,MATCH(U2,$AF$2:$AF$8,FALSE()),MATCH(V$1,$AG$1:$AH$1,FALSE()))</f>
        <v>84.8571428571429</v>
      </c>
      <c r="W2" s="30" t="n">
        <v>30</v>
      </c>
      <c r="X2" s="30" t="n">
        <v>30</v>
      </c>
      <c r="Y2" s="30" t="n">
        <v>30</v>
      </c>
      <c r="Z2" s="30" t="n">
        <v>10</v>
      </c>
      <c r="AA2" s="44" t="n">
        <f aca="false">$G2*W2*0.01</f>
        <v>120</v>
      </c>
      <c r="AB2" s="44" t="n">
        <f aca="false">$G2*X2*0.01</f>
        <v>120</v>
      </c>
      <c r="AC2" s="44" t="n">
        <f aca="false">$G2*Y2*0.01</f>
        <v>120</v>
      </c>
      <c r="AD2" s="44" t="n">
        <f aca="false">$G2*Z2*0.01</f>
        <v>40</v>
      </c>
      <c r="AF2" s="42" t="s">
        <v>37</v>
      </c>
      <c r="AG2" s="45" t="n">
        <v>7</v>
      </c>
      <c r="AH2" s="46" t="n">
        <f aca="false">AG2*(99/7)</f>
        <v>99</v>
      </c>
    </row>
    <row r="3" customFormat="false" ht="13.5" hidden="false" customHeight="false" outlineLevel="0" collapsed="false">
      <c r="A3" s="47" t="n">
        <v>326</v>
      </c>
      <c r="B3" s="48" t="s">
        <v>38</v>
      </c>
      <c r="C3" s="49" t="s">
        <v>39</v>
      </c>
      <c r="D3" s="50"/>
      <c r="E3" s="51" t="s">
        <v>33</v>
      </c>
      <c r="F3" s="52" t="s">
        <v>40</v>
      </c>
      <c r="G3" s="35" t="n">
        <v>3600</v>
      </c>
      <c r="H3" s="53" t="n">
        <v>720</v>
      </c>
      <c r="I3" s="54" t="n">
        <f aca="false">SUM(K3:M3,O3)</f>
        <v>236</v>
      </c>
      <c r="J3" s="55" t="n">
        <f aca="false">K3+L3+M3*(99/50)+O3*(99/35)</f>
        <v>303.142857142857</v>
      </c>
      <c r="K3" s="56" t="n">
        <v>70</v>
      </c>
      <c r="L3" s="56" t="n">
        <v>120</v>
      </c>
      <c r="M3" s="56" t="n">
        <v>20</v>
      </c>
      <c r="N3" s="57" t="n">
        <f aca="false">M3*(99/50)</f>
        <v>39.6</v>
      </c>
      <c r="O3" s="56" t="n">
        <v>26</v>
      </c>
      <c r="P3" s="58" t="n">
        <f aca="false">O3*(99/35)</f>
        <v>73.5428571428571</v>
      </c>
      <c r="Q3" s="58" t="n">
        <f aca="false">K3+L3</f>
        <v>190</v>
      </c>
      <c r="R3" s="58" t="n">
        <f aca="false">L3+M3</f>
        <v>140</v>
      </c>
      <c r="S3" s="58" t="n">
        <f aca="false">M3+O3</f>
        <v>46</v>
      </c>
      <c r="T3" s="59" t="s">
        <v>41</v>
      </c>
      <c r="U3" s="42" t="s">
        <v>37</v>
      </c>
      <c r="V3" s="43" t="n">
        <f aca="false">INDEX($AG$2:$AH$8,MATCH(U3,$AF$2:$AF$8,FALSE()),MATCH(V$1,$AG$1:$AH$1,FALSE()))</f>
        <v>99</v>
      </c>
      <c r="W3" s="56" t="n">
        <v>0</v>
      </c>
      <c r="X3" s="56" t="n">
        <v>70</v>
      </c>
      <c r="Y3" s="56" t="n">
        <v>30</v>
      </c>
      <c r="Z3" s="56" t="n">
        <v>0</v>
      </c>
      <c r="AA3" s="44" t="n">
        <f aca="false">$G3*W3*0.01</f>
        <v>0</v>
      </c>
      <c r="AB3" s="44" t="n">
        <f aca="false">$G3*X3*0.01</f>
        <v>2520</v>
      </c>
      <c r="AC3" s="44" t="n">
        <f aca="false">$G3*Y3*0.01</f>
        <v>1080</v>
      </c>
      <c r="AD3" s="44" t="n">
        <f aca="false">$G3*Z3*0.01</f>
        <v>0</v>
      </c>
      <c r="AF3" s="60" t="s">
        <v>36</v>
      </c>
      <c r="AG3" s="45" t="n">
        <v>6</v>
      </c>
      <c r="AH3" s="46" t="n">
        <f aca="false">AG3*(99/7)</f>
        <v>84.8571428571429</v>
      </c>
    </row>
    <row r="4" customFormat="false" ht="13.5" hidden="false" customHeight="false" outlineLevel="0" collapsed="false">
      <c r="A4" s="47" t="n">
        <v>120</v>
      </c>
      <c r="B4" s="35" t="n">
        <v>17</v>
      </c>
      <c r="C4" s="61" t="s">
        <v>42</v>
      </c>
      <c r="D4" s="50"/>
      <c r="E4" s="48" t="s">
        <v>33</v>
      </c>
      <c r="F4" s="52" t="s">
        <v>43</v>
      </c>
      <c r="G4" s="35" t="n">
        <v>400</v>
      </c>
      <c r="H4" s="62" t="n">
        <v>80</v>
      </c>
      <c r="I4" s="37" t="n">
        <f aca="false">SUM(K4:M4,O4)</f>
        <v>213</v>
      </c>
      <c r="J4" s="38" t="n">
        <f aca="false">K4+L4+M4*(99/50)+O4*(99/35)</f>
        <v>282.557142857143</v>
      </c>
      <c r="K4" s="35" t="n">
        <v>78</v>
      </c>
      <c r="L4" s="63" t="n">
        <v>90</v>
      </c>
      <c r="M4" s="35" t="n">
        <v>15</v>
      </c>
      <c r="N4" s="40" t="n">
        <f aca="false">M4*(99/50)</f>
        <v>29.7</v>
      </c>
      <c r="O4" s="63" t="n">
        <v>30</v>
      </c>
      <c r="P4" s="40" t="n">
        <f aca="false">O4*(99/35)</f>
        <v>84.8571428571429</v>
      </c>
      <c r="Q4" s="40" t="n">
        <f aca="false">K4+L4</f>
        <v>168</v>
      </c>
      <c r="R4" s="40" t="n">
        <f aca="false">L4+M4</f>
        <v>105</v>
      </c>
      <c r="S4" s="40" t="n">
        <f aca="false">M4+O4</f>
        <v>45</v>
      </c>
      <c r="T4" s="59" t="s">
        <v>44</v>
      </c>
      <c r="U4" s="42" t="s">
        <v>37</v>
      </c>
      <c r="V4" s="43" t="n">
        <f aca="false">INDEX($AG$2:$AH$8,MATCH(U4,$AF$2:$AF$8,FALSE()),MATCH(V$1,$AG$1:$AH$1,FALSE()))</f>
        <v>99</v>
      </c>
      <c r="W4" s="35" t="n">
        <v>0</v>
      </c>
      <c r="X4" s="35" t="n">
        <v>40</v>
      </c>
      <c r="Y4" s="35" t="n">
        <v>30</v>
      </c>
      <c r="Z4" s="35" t="n">
        <v>30</v>
      </c>
      <c r="AA4" s="44" t="n">
        <f aca="false">$G4*W4*0.01</f>
        <v>0</v>
      </c>
      <c r="AB4" s="44" t="n">
        <f aca="false">$G4*X4*0.01</f>
        <v>160</v>
      </c>
      <c r="AC4" s="44" t="n">
        <f aca="false">$G4*Y4*0.01</f>
        <v>120</v>
      </c>
      <c r="AD4" s="44" t="n">
        <f aca="false">$G4*Z4*0.01</f>
        <v>120</v>
      </c>
      <c r="AF4" s="60" t="s">
        <v>45</v>
      </c>
      <c r="AG4" s="45" t="n">
        <v>5</v>
      </c>
      <c r="AH4" s="46" t="n">
        <f aca="false">AG4*(99/7)</f>
        <v>70.7142857142857</v>
      </c>
    </row>
    <row r="5" customFormat="false" ht="13.5" hidden="false" customHeight="false" outlineLevel="0" collapsed="false">
      <c r="A5" s="47" t="n">
        <v>249</v>
      </c>
      <c r="B5" s="35" t="n">
        <v>34</v>
      </c>
      <c r="C5" s="61" t="s">
        <v>46</v>
      </c>
      <c r="D5" s="50"/>
      <c r="E5" s="48" t="s">
        <v>33</v>
      </c>
      <c r="F5" s="52" t="s">
        <v>47</v>
      </c>
      <c r="G5" s="35" t="n">
        <v>1600</v>
      </c>
      <c r="H5" s="62" t="n">
        <v>384</v>
      </c>
      <c r="I5" s="37" t="n">
        <f aca="false">SUM(K5:M5,O5)</f>
        <v>206</v>
      </c>
      <c r="J5" s="38" t="n">
        <f aca="false">K5+L5+M5*(99/50)+O5*(99/35)</f>
        <v>272.617142857143</v>
      </c>
      <c r="K5" s="35" t="n">
        <v>84</v>
      </c>
      <c r="L5" s="64" t="n">
        <v>80</v>
      </c>
      <c r="M5" s="35" t="n">
        <v>12</v>
      </c>
      <c r="N5" s="40" t="n">
        <f aca="false">M5*(99/50)</f>
        <v>23.76</v>
      </c>
      <c r="O5" s="63" t="n">
        <v>30</v>
      </c>
      <c r="P5" s="40" t="n">
        <f aca="false">O5*(99/35)</f>
        <v>84.8571428571429</v>
      </c>
      <c r="Q5" s="40" t="n">
        <f aca="false">K5+L5</f>
        <v>164</v>
      </c>
      <c r="R5" s="40" t="n">
        <f aca="false">L5+M5</f>
        <v>92</v>
      </c>
      <c r="S5" s="40" t="n">
        <f aca="false">M5+O5</f>
        <v>42</v>
      </c>
      <c r="T5" s="59" t="s">
        <v>48</v>
      </c>
      <c r="U5" s="42" t="s">
        <v>37</v>
      </c>
      <c r="V5" s="43" t="n">
        <f aca="false">INDEX($AG$2:$AH$8,MATCH(U5,$AF$2:$AF$8,FALSE()),MATCH(V$1,$AG$1:$AH$1,FALSE()))</f>
        <v>99</v>
      </c>
      <c r="W5" s="35" t="n">
        <v>40</v>
      </c>
      <c r="X5" s="35" t="n">
        <v>30</v>
      </c>
      <c r="Y5" s="35" t="n">
        <v>0</v>
      </c>
      <c r="Z5" s="35" t="n">
        <v>30</v>
      </c>
      <c r="AA5" s="44" t="n">
        <f aca="false">$G5*W5*0.01</f>
        <v>640</v>
      </c>
      <c r="AB5" s="44" t="n">
        <f aca="false">$G5*X5*0.01</f>
        <v>480</v>
      </c>
      <c r="AC5" s="44" t="n">
        <f aca="false">$G5*Y5*0.01</f>
        <v>0</v>
      </c>
      <c r="AD5" s="44" t="n">
        <f aca="false">$G5*Z5*0.01</f>
        <v>480</v>
      </c>
      <c r="AF5" s="51" t="s">
        <v>49</v>
      </c>
      <c r="AG5" s="47" t="n">
        <v>4</v>
      </c>
      <c r="AH5" s="46" t="n">
        <f aca="false">AG5*(99/7)</f>
        <v>56.5714285714286</v>
      </c>
    </row>
    <row r="6" customFormat="false" ht="13.5" hidden="false" customHeight="false" outlineLevel="0" collapsed="false">
      <c r="A6" s="47" t="n">
        <v>186</v>
      </c>
      <c r="B6" s="35" t="n">
        <v>25</v>
      </c>
      <c r="C6" s="61" t="s">
        <v>50</v>
      </c>
      <c r="D6" s="50"/>
      <c r="E6" s="48" t="s">
        <v>33</v>
      </c>
      <c r="F6" s="52" t="s">
        <v>51</v>
      </c>
      <c r="G6" s="35" t="n">
        <v>1400</v>
      </c>
      <c r="H6" s="62" t="n">
        <v>322</v>
      </c>
      <c r="I6" s="37" t="n">
        <f aca="false">SUM(K6:M6,O6)</f>
        <v>206</v>
      </c>
      <c r="J6" s="38" t="n">
        <f aca="false">K6+L6+M6*(99/50)+O6*(99/35)</f>
        <v>264.131428571429</v>
      </c>
      <c r="K6" s="65" t="n">
        <v>90</v>
      </c>
      <c r="L6" s="35" t="n">
        <v>74</v>
      </c>
      <c r="M6" s="35" t="n">
        <v>22</v>
      </c>
      <c r="N6" s="40" t="n">
        <f aca="false">M6*(99/50)</f>
        <v>43.56</v>
      </c>
      <c r="O6" s="35" t="n">
        <v>20</v>
      </c>
      <c r="P6" s="40" t="n">
        <f aca="false">O6*(99/35)</f>
        <v>56.5714285714286</v>
      </c>
      <c r="Q6" s="40" t="n">
        <f aca="false">K6+L6</f>
        <v>164</v>
      </c>
      <c r="R6" s="40" t="n">
        <f aca="false">L6+M6</f>
        <v>96</v>
      </c>
      <c r="S6" s="40" t="n">
        <f aca="false">M6+O6</f>
        <v>42</v>
      </c>
      <c r="T6" s="59" t="s">
        <v>52</v>
      </c>
      <c r="U6" s="42" t="s">
        <v>37</v>
      </c>
      <c r="V6" s="43" t="n">
        <f aca="false">INDEX($AG$2:$AH$8,MATCH(U6,$AF$2:$AF$8,FALSE()),MATCH(V$1,$AG$1:$AH$1,FALSE()))</f>
        <v>99</v>
      </c>
      <c r="W6" s="35" t="n">
        <v>30</v>
      </c>
      <c r="X6" s="35" t="n">
        <v>50</v>
      </c>
      <c r="Y6" s="35" t="n">
        <v>10</v>
      </c>
      <c r="Z6" s="35" t="n">
        <v>10</v>
      </c>
      <c r="AA6" s="44" t="n">
        <f aca="false">$G6*W6*0.01</f>
        <v>420</v>
      </c>
      <c r="AB6" s="44" t="n">
        <f aca="false">$G6*X6*0.01</f>
        <v>700</v>
      </c>
      <c r="AC6" s="44" t="n">
        <f aca="false">$G6*Y6*0.01</f>
        <v>140</v>
      </c>
      <c r="AD6" s="44" t="n">
        <f aca="false">$G6*Z6*0.01</f>
        <v>140</v>
      </c>
      <c r="AF6" s="51" t="s">
        <v>53</v>
      </c>
      <c r="AG6" s="66" t="n">
        <v>3</v>
      </c>
      <c r="AH6" s="46" t="n">
        <f aca="false">AG6*(99/7)</f>
        <v>42.4285714285714</v>
      </c>
    </row>
    <row r="7" customFormat="false" ht="13.5" hidden="false" customHeight="false" outlineLevel="0" collapsed="false">
      <c r="A7" s="47" t="n">
        <v>22</v>
      </c>
      <c r="B7" s="35" t="n">
        <v>4</v>
      </c>
      <c r="C7" s="61" t="s">
        <v>54</v>
      </c>
      <c r="D7" s="50"/>
      <c r="E7" s="48" t="s">
        <v>33</v>
      </c>
      <c r="F7" s="52" t="s">
        <v>55</v>
      </c>
      <c r="G7" s="35" t="n">
        <v>320</v>
      </c>
      <c r="H7" s="62" t="n">
        <v>70</v>
      </c>
      <c r="I7" s="37" t="n">
        <f aca="false">SUM(K7:M7,O7)</f>
        <v>174</v>
      </c>
      <c r="J7" s="38" t="n">
        <f aca="false">K7+L7+M7*(99/50)+O7*(99/35)</f>
        <v>250.942857142857</v>
      </c>
      <c r="K7" s="35" t="n">
        <v>76</v>
      </c>
      <c r="L7" s="35" t="n">
        <v>42</v>
      </c>
      <c r="M7" s="35" t="n">
        <v>30</v>
      </c>
      <c r="N7" s="40" t="n">
        <f aca="false">M7*(99/50)</f>
        <v>59.4</v>
      </c>
      <c r="O7" s="35" t="n">
        <v>26</v>
      </c>
      <c r="P7" s="40" t="n">
        <f aca="false">O7*(99/35)</f>
        <v>73.5428571428571</v>
      </c>
      <c r="Q7" s="40" t="n">
        <f aca="false">K7+L7</f>
        <v>118</v>
      </c>
      <c r="R7" s="40" t="n">
        <f aca="false">L7+M7</f>
        <v>72</v>
      </c>
      <c r="S7" s="40" t="n">
        <f aca="false">M7+O7</f>
        <v>56</v>
      </c>
      <c r="T7" s="59" t="s">
        <v>56</v>
      </c>
      <c r="U7" s="42" t="s">
        <v>37</v>
      </c>
      <c r="V7" s="43" t="n">
        <f aca="false">INDEX($AG$2:$AH$8,MATCH(U7,$AF$2:$AF$8,FALSE()),MATCH(V$1,$AG$1:$AH$1,FALSE()))</f>
        <v>99</v>
      </c>
      <c r="W7" s="35" t="n">
        <v>20</v>
      </c>
      <c r="X7" s="35" t="n">
        <v>40</v>
      </c>
      <c r="Y7" s="35" t="n">
        <v>40</v>
      </c>
      <c r="Z7" s="35" t="n">
        <v>0</v>
      </c>
      <c r="AA7" s="44" t="n">
        <f aca="false">$G7*W7*0.01</f>
        <v>64</v>
      </c>
      <c r="AB7" s="44" t="n">
        <f aca="false">$G7*X7*0.01</f>
        <v>128</v>
      </c>
      <c r="AC7" s="44" t="n">
        <f aca="false">$G7*Y7*0.01</f>
        <v>128</v>
      </c>
      <c r="AD7" s="44" t="n">
        <f aca="false">$G7*Z7*0.01</f>
        <v>0</v>
      </c>
      <c r="AF7" s="67" t="s">
        <v>57</v>
      </c>
      <c r="AG7" s="66" t="n">
        <v>2</v>
      </c>
      <c r="AH7" s="46" t="n">
        <f aca="false">AG7*(99/7)</f>
        <v>28.2857142857143</v>
      </c>
    </row>
    <row r="8" customFormat="false" ht="13.5" hidden="false" customHeight="false" outlineLevel="0" collapsed="false">
      <c r="A8" s="47" t="n">
        <v>148</v>
      </c>
      <c r="B8" s="35" t="n">
        <v>21</v>
      </c>
      <c r="C8" s="61" t="s">
        <v>58</v>
      </c>
      <c r="D8" s="50"/>
      <c r="E8" s="48" t="s">
        <v>33</v>
      </c>
      <c r="F8" s="52" t="s">
        <v>59</v>
      </c>
      <c r="G8" s="35" t="n">
        <v>350</v>
      </c>
      <c r="H8" s="62" t="n">
        <v>70</v>
      </c>
      <c r="I8" s="37" t="n">
        <f aca="false">SUM(K8:M8,O8)</f>
        <v>183</v>
      </c>
      <c r="J8" s="38" t="n">
        <f aca="false">K8+L8+M8*(99/50)+O8*(99/35)</f>
        <v>249.234285714286</v>
      </c>
      <c r="K8" s="35" t="n">
        <v>77</v>
      </c>
      <c r="L8" s="35" t="n">
        <v>54</v>
      </c>
      <c r="M8" s="35" t="n">
        <v>34</v>
      </c>
      <c r="N8" s="40" t="n">
        <f aca="false">M8*(99/50)</f>
        <v>67.32</v>
      </c>
      <c r="O8" s="35" t="n">
        <v>18</v>
      </c>
      <c r="P8" s="40" t="n">
        <f aca="false">O8*(99/35)</f>
        <v>50.9142857142857</v>
      </c>
      <c r="Q8" s="40" t="n">
        <f aca="false">K8+L8</f>
        <v>131</v>
      </c>
      <c r="R8" s="40" t="n">
        <f aca="false">L8+M8</f>
        <v>88</v>
      </c>
      <c r="S8" s="40" t="n">
        <f aca="false">M8+O8</f>
        <v>52</v>
      </c>
      <c r="T8" s="59" t="s">
        <v>60</v>
      </c>
      <c r="U8" s="42" t="s">
        <v>36</v>
      </c>
      <c r="V8" s="43" t="n">
        <f aca="false">INDEX($AG$2:$AH$8,MATCH(U8,$AF$2:$AF$8,FALSE()),MATCH(V$1,$AG$1:$AH$1,FALSE()))</f>
        <v>84.8571428571429</v>
      </c>
      <c r="W8" s="35" t="n">
        <v>0</v>
      </c>
      <c r="X8" s="35" t="n">
        <v>30</v>
      </c>
      <c r="Y8" s="35" t="n">
        <v>30</v>
      </c>
      <c r="Z8" s="35" t="n">
        <v>40</v>
      </c>
      <c r="AA8" s="44" t="n">
        <f aca="false">$G8*W8*0.01</f>
        <v>0</v>
      </c>
      <c r="AB8" s="44" t="n">
        <f aca="false">$G8*X8*0.01</f>
        <v>105</v>
      </c>
      <c r="AC8" s="44" t="n">
        <f aca="false">$G8*Y8*0.01</f>
        <v>105</v>
      </c>
      <c r="AD8" s="44" t="n">
        <f aca="false">$G8*Z8*0.01</f>
        <v>140</v>
      </c>
      <c r="AF8" s="67" t="n">
        <v>0</v>
      </c>
      <c r="AG8" s="47" t="n">
        <v>1</v>
      </c>
      <c r="AH8" s="46" t="n">
        <f aca="false">AG8*(99/7)</f>
        <v>14.1428571428571</v>
      </c>
    </row>
    <row r="9" customFormat="false" ht="13.5" hidden="false" customHeight="false" outlineLevel="0" collapsed="false">
      <c r="A9" s="47" t="n">
        <v>43</v>
      </c>
      <c r="B9" s="35" t="n">
        <v>7</v>
      </c>
      <c r="C9" s="61" t="s">
        <v>61</v>
      </c>
      <c r="D9" s="50"/>
      <c r="E9" s="48" t="s">
        <v>33</v>
      </c>
      <c r="F9" s="52" t="s">
        <v>62</v>
      </c>
      <c r="G9" s="35" t="n">
        <v>300</v>
      </c>
      <c r="H9" s="62" t="n">
        <v>69</v>
      </c>
      <c r="I9" s="37" t="n">
        <f aca="false">SUM(K9:M9,O9)</f>
        <v>173</v>
      </c>
      <c r="J9" s="38" t="n">
        <f aca="false">K9+L9+M9*(99/50)+O9*(99/35)</f>
        <v>246.942857142857</v>
      </c>
      <c r="K9" s="35" t="n">
        <v>80</v>
      </c>
      <c r="L9" s="35" t="n">
        <v>34</v>
      </c>
      <c r="M9" s="64" t="n">
        <v>40</v>
      </c>
      <c r="N9" s="40" t="n">
        <f aca="false">M9*(99/50)</f>
        <v>79.2</v>
      </c>
      <c r="O9" s="35" t="n">
        <v>19</v>
      </c>
      <c r="P9" s="40" t="n">
        <f aca="false">O9*(99/35)</f>
        <v>53.7428571428572</v>
      </c>
      <c r="Q9" s="40" t="n">
        <f aca="false">K9+L9</f>
        <v>114</v>
      </c>
      <c r="R9" s="40" t="n">
        <f aca="false">L9+M9</f>
        <v>74</v>
      </c>
      <c r="S9" s="40" t="n">
        <f aca="false">M9+O9</f>
        <v>59</v>
      </c>
      <c r="T9" s="59" t="s">
        <v>60</v>
      </c>
      <c r="U9" s="42" t="s">
        <v>36</v>
      </c>
      <c r="V9" s="43" t="n">
        <f aca="false">INDEX($AG$2:$AH$8,MATCH(U9,$AF$2:$AF$8,FALSE()),MATCH(V$1,$AG$1:$AH$1,FALSE()))</f>
        <v>84.8571428571429</v>
      </c>
      <c r="W9" s="35" t="n">
        <v>30</v>
      </c>
      <c r="X9" s="35" t="n">
        <v>50</v>
      </c>
      <c r="Y9" s="35" t="n">
        <v>20</v>
      </c>
      <c r="Z9" s="35" t="n">
        <v>0</v>
      </c>
      <c r="AA9" s="44" t="n">
        <f aca="false">$G9*W9*0.01</f>
        <v>90</v>
      </c>
      <c r="AB9" s="44" t="n">
        <f aca="false">$G9*X9*0.01</f>
        <v>150</v>
      </c>
      <c r="AC9" s="44" t="n">
        <f aca="false">$G9*Y9*0.01</f>
        <v>60</v>
      </c>
      <c r="AD9" s="44" t="n">
        <f aca="false">$G9*Z9*0.01</f>
        <v>0</v>
      </c>
    </row>
    <row r="10" customFormat="false" ht="13.5" hidden="false" customHeight="false" outlineLevel="0" collapsed="false">
      <c r="A10" s="47" t="n">
        <v>161</v>
      </c>
      <c r="B10" s="35" t="n">
        <v>23</v>
      </c>
      <c r="C10" s="61" t="s">
        <v>63</v>
      </c>
      <c r="D10" s="50"/>
      <c r="E10" s="48" t="s">
        <v>33</v>
      </c>
      <c r="F10" s="52" t="s">
        <v>64</v>
      </c>
      <c r="G10" s="35" t="n">
        <v>400</v>
      </c>
      <c r="H10" s="62" t="n">
        <v>80</v>
      </c>
      <c r="I10" s="37" t="n">
        <f aca="false">SUM(K10:M10,O10)</f>
        <v>179</v>
      </c>
      <c r="J10" s="38" t="n">
        <f aca="false">K10+L10+M10*(99/50)+O10*(99/35)</f>
        <v>245.628571428571</v>
      </c>
      <c r="K10" s="68" t="n">
        <v>96</v>
      </c>
      <c r="L10" s="35" t="n">
        <v>28</v>
      </c>
      <c r="M10" s="35" t="n">
        <v>40</v>
      </c>
      <c r="N10" s="40" t="n">
        <f aca="false">M10*(99/50)</f>
        <v>79.2</v>
      </c>
      <c r="O10" s="35" t="n">
        <v>15</v>
      </c>
      <c r="P10" s="40" t="n">
        <f aca="false">O10*(99/35)</f>
        <v>42.4285714285714</v>
      </c>
      <c r="Q10" s="40" t="n">
        <f aca="false">K10+L10</f>
        <v>124</v>
      </c>
      <c r="R10" s="40" t="n">
        <f aca="false">L10+M10</f>
        <v>68</v>
      </c>
      <c r="S10" s="40" t="n">
        <f aca="false">M10+O10</f>
        <v>55</v>
      </c>
      <c r="T10" s="59" t="s">
        <v>65</v>
      </c>
      <c r="U10" s="42" t="s">
        <v>37</v>
      </c>
      <c r="V10" s="43" t="n">
        <f aca="false">INDEX($AG$2:$AH$8,MATCH(U10,$AF$2:$AF$8,FALSE()),MATCH(V$1,$AG$1:$AH$1,FALSE()))</f>
        <v>99</v>
      </c>
      <c r="W10" s="35" t="n">
        <v>0</v>
      </c>
      <c r="X10" s="35" t="n">
        <v>40</v>
      </c>
      <c r="Y10" s="35" t="n">
        <v>30</v>
      </c>
      <c r="Z10" s="35" t="n">
        <v>30</v>
      </c>
      <c r="AA10" s="44" t="n">
        <f aca="false">$G10*W10*0.01</f>
        <v>0</v>
      </c>
      <c r="AB10" s="44" t="n">
        <f aca="false">$G10*X10*0.01</f>
        <v>160</v>
      </c>
      <c r="AC10" s="44" t="n">
        <f aca="false">$G10*Y10*0.01</f>
        <v>120</v>
      </c>
      <c r="AD10" s="44" t="n">
        <f aca="false">$G10*Z10*0.01</f>
        <v>120</v>
      </c>
      <c r="AF10" s="69"/>
      <c r="AG10" s="69"/>
      <c r="AH10" s="70"/>
    </row>
    <row r="11" customFormat="false" ht="13.5" hidden="false" customHeight="false" outlineLevel="0" collapsed="false">
      <c r="A11" s="47" t="n">
        <v>94</v>
      </c>
      <c r="B11" s="35" t="n">
        <v>14</v>
      </c>
      <c r="C11" s="61" t="s">
        <v>66</v>
      </c>
      <c r="D11" s="50"/>
      <c r="E11" s="48" t="s">
        <v>33</v>
      </c>
      <c r="F11" s="52" t="s">
        <v>67</v>
      </c>
      <c r="G11" s="35" t="n">
        <v>1000</v>
      </c>
      <c r="H11" s="62" t="n">
        <v>210</v>
      </c>
      <c r="I11" s="37" t="n">
        <f aca="false">SUM(K11:M11,O11)</f>
        <v>175</v>
      </c>
      <c r="J11" s="38" t="n">
        <f aca="false">K11+L11+M11*(99/50)+O11*(99/35)</f>
        <v>231.697142857143</v>
      </c>
      <c r="K11" s="35" t="n">
        <v>85</v>
      </c>
      <c r="L11" s="35" t="n">
        <v>46</v>
      </c>
      <c r="M11" s="35" t="n">
        <v>28</v>
      </c>
      <c r="N11" s="40" t="n">
        <f aca="false">M11*(99/50)</f>
        <v>55.44</v>
      </c>
      <c r="O11" s="35" t="n">
        <v>16</v>
      </c>
      <c r="P11" s="40" t="n">
        <f aca="false">O11*(99/35)</f>
        <v>45.2571428571429</v>
      </c>
      <c r="Q11" s="40" t="n">
        <f aca="false">K11+L11</f>
        <v>131</v>
      </c>
      <c r="R11" s="40" t="n">
        <f aca="false">L11+M11</f>
        <v>74</v>
      </c>
      <c r="S11" s="40" t="n">
        <f aca="false">M11+O11</f>
        <v>44</v>
      </c>
      <c r="T11" s="59" t="s">
        <v>68</v>
      </c>
      <c r="U11" s="42" t="s">
        <v>49</v>
      </c>
      <c r="V11" s="43" t="n">
        <f aca="false">INDEX($AG$2:$AH$8,MATCH(U11,$AF$2:$AF$8,FALSE()),MATCH(V$1,$AG$1:$AH$1,FALSE()))</f>
        <v>56.5714285714286</v>
      </c>
      <c r="W11" s="35" t="n">
        <v>10</v>
      </c>
      <c r="X11" s="35" t="n">
        <v>20</v>
      </c>
      <c r="Y11" s="35" t="n">
        <v>50</v>
      </c>
      <c r="Z11" s="35" t="n">
        <v>20</v>
      </c>
      <c r="AA11" s="44" t="n">
        <f aca="false">$G11*W11*0.01</f>
        <v>100</v>
      </c>
      <c r="AB11" s="44" t="n">
        <f aca="false">$G11*X11*0.01</f>
        <v>200</v>
      </c>
      <c r="AC11" s="44" t="n">
        <f aca="false">$G11*Y11*0.01</f>
        <v>500</v>
      </c>
      <c r="AD11" s="44" t="n">
        <f aca="false">$G11*Z11*0.01</f>
        <v>200</v>
      </c>
      <c r="AF11" s="71" t="s">
        <v>69</v>
      </c>
      <c r="AG11" s="72" t="s">
        <v>70</v>
      </c>
      <c r="AH11" s="70"/>
    </row>
    <row r="12" customFormat="false" ht="13.5" hidden="false" customHeight="false" outlineLevel="0" collapsed="false">
      <c r="A12" s="47" t="n">
        <v>320</v>
      </c>
      <c r="B12" s="48" t="s">
        <v>38</v>
      </c>
      <c r="C12" s="49" t="s">
        <v>71</v>
      </c>
      <c r="D12" s="59" t="s">
        <v>72</v>
      </c>
      <c r="E12" s="51" t="n">
        <v>16</v>
      </c>
      <c r="F12" s="52" t="s">
        <v>40</v>
      </c>
      <c r="G12" s="56" t="n">
        <v>500</v>
      </c>
      <c r="H12" s="53" t="n">
        <v>105</v>
      </c>
      <c r="I12" s="54" t="n">
        <f aca="false">SUM(K12:M12,O12)</f>
        <v>164</v>
      </c>
      <c r="J12" s="55" t="n">
        <f aca="false">K12+L12+M12*(99/50)+O12*(99/35)</f>
        <v>229.971428571429</v>
      </c>
      <c r="K12" s="56" t="n">
        <v>60</v>
      </c>
      <c r="L12" s="56" t="n">
        <v>54</v>
      </c>
      <c r="M12" s="56" t="n">
        <v>30</v>
      </c>
      <c r="N12" s="57" t="n">
        <f aca="false">M12*(99/50)</f>
        <v>59.4</v>
      </c>
      <c r="O12" s="56" t="n">
        <v>20</v>
      </c>
      <c r="P12" s="58" t="n">
        <f aca="false">O12*(99/35)</f>
        <v>56.5714285714286</v>
      </c>
      <c r="Q12" s="58" t="n">
        <f aca="false">K12+L12</f>
        <v>114</v>
      </c>
      <c r="R12" s="58" t="n">
        <f aca="false">L12+M12</f>
        <v>84</v>
      </c>
      <c r="S12" s="58" t="n">
        <f aca="false">M12+O12</f>
        <v>50</v>
      </c>
      <c r="T12" s="59" t="s">
        <v>73</v>
      </c>
      <c r="U12" s="42" t="s">
        <v>45</v>
      </c>
      <c r="V12" s="43" t="n">
        <f aca="false">INDEX($AG$2:$AH$8,MATCH(U12,$AF$2:$AF$8,FALSE()),MATCH(V$1,$AG$1:$AH$1,FALSE()))</f>
        <v>70.7142857142857</v>
      </c>
      <c r="W12" s="56" t="n">
        <v>10</v>
      </c>
      <c r="X12" s="56" t="n">
        <v>20</v>
      </c>
      <c r="Y12" s="56" t="n">
        <v>50</v>
      </c>
      <c r="Z12" s="56" t="n">
        <v>20</v>
      </c>
      <c r="AA12" s="44" t="n">
        <f aca="false">$G12*W12*0.01</f>
        <v>50</v>
      </c>
      <c r="AB12" s="44" t="n">
        <f aca="false">$G12*X12*0.01</f>
        <v>100</v>
      </c>
      <c r="AC12" s="44" t="n">
        <f aca="false">$G12*Y12*0.01</f>
        <v>250</v>
      </c>
      <c r="AD12" s="44" t="n">
        <f aca="false">$G12*Z12*0.01</f>
        <v>100</v>
      </c>
      <c r="AO12" s="69"/>
      <c r="AP12" s="69"/>
    </row>
    <row r="13" customFormat="false" ht="13.5" hidden="false" customHeight="false" outlineLevel="0" collapsed="false">
      <c r="A13" s="47" t="n">
        <v>64</v>
      </c>
      <c r="B13" s="35" t="n">
        <v>10</v>
      </c>
      <c r="C13" s="61" t="s">
        <v>74</v>
      </c>
      <c r="D13" s="50"/>
      <c r="E13" s="48" t="s">
        <v>33</v>
      </c>
      <c r="F13" s="52" t="s">
        <v>75</v>
      </c>
      <c r="G13" s="35" t="n">
        <v>1200</v>
      </c>
      <c r="H13" s="62" t="n">
        <v>240</v>
      </c>
      <c r="I13" s="37" t="n">
        <f aca="false">SUM(K13:M13,O13)</f>
        <v>178</v>
      </c>
      <c r="J13" s="38" t="n">
        <f aca="false">K13+L13+M13*(99/50)+O13*(99/35)</f>
        <v>229.928571428571</v>
      </c>
      <c r="K13" s="68" t="n">
        <v>96</v>
      </c>
      <c r="L13" s="35" t="n">
        <v>42</v>
      </c>
      <c r="M13" s="35" t="n">
        <v>25</v>
      </c>
      <c r="N13" s="40" t="n">
        <f aca="false">M13*(99/50)</f>
        <v>49.5</v>
      </c>
      <c r="O13" s="35" t="n">
        <v>15</v>
      </c>
      <c r="P13" s="40" t="n">
        <f aca="false">O13*(99/35)</f>
        <v>42.4285714285714</v>
      </c>
      <c r="Q13" s="40" t="n">
        <f aca="false">K13+L13</f>
        <v>138</v>
      </c>
      <c r="R13" s="40" t="n">
        <f aca="false">L13+M13</f>
        <v>67</v>
      </c>
      <c r="S13" s="40" t="n">
        <f aca="false">M13+O13</f>
        <v>40</v>
      </c>
      <c r="T13" s="59" t="s">
        <v>76</v>
      </c>
      <c r="U13" s="42" t="s">
        <v>45</v>
      </c>
      <c r="V13" s="43" t="n">
        <f aca="false">INDEX($AG$2:$AH$8,MATCH(U13,$AF$2:$AF$8,FALSE()),MATCH(V$1,$AG$1:$AH$1,FALSE()))</f>
        <v>70.7142857142857</v>
      </c>
      <c r="W13" s="35" t="n">
        <v>0</v>
      </c>
      <c r="X13" s="35" t="n">
        <v>40</v>
      </c>
      <c r="Y13" s="35" t="n">
        <v>40</v>
      </c>
      <c r="Z13" s="35" t="n">
        <v>20</v>
      </c>
      <c r="AA13" s="44" t="n">
        <f aca="false">$G13*W13*0.01</f>
        <v>0</v>
      </c>
      <c r="AB13" s="44" t="n">
        <f aca="false">$G13*X13*0.01</f>
        <v>480</v>
      </c>
      <c r="AC13" s="44" t="n">
        <f aca="false">$G13*Y13*0.01</f>
        <v>480</v>
      </c>
      <c r="AD13" s="44" t="n">
        <f aca="false">$G13*Z13*0.01</f>
        <v>240</v>
      </c>
      <c r="AF13" s="71" t="s">
        <v>69</v>
      </c>
      <c r="AG13" s="72" t="s">
        <v>77</v>
      </c>
      <c r="AO13" s="69"/>
      <c r="AP13" s="69"/>
    </row>
    <row r="14" customFormat="false" ht="13.5" hidden="false" customHeight="false" outlineLevel="0" collapsed="false">
      <c r="A14" s="47" t="n">
        <v>128</v>
      </c>
      <c r="B14" s="35" t="n">
        <v>18</v>
      </c>
      <c r="C14" s="61" t="s">
        <v>78</v>
      </c>
      <c r="D14" s="50"/>
      <c r="E14" s="48" t="s">
        <v>33</v>
      </c>
      <c r="F14" s="52" t="s">
        <v>79</v>
      </c>
      <c r="G14" s="35" t="n">
        <v>500</v>
      </c>
      <c r="H14" s="62" t="n">
        <v>100</v>
      </c>
      <c r="I14" s="37" t="n">
        <f aca="false">SUM(K14:M14,O14)</f>
        <v>159</v>
      </c>
      <c r="J14" s="38" t="n">
        <f aca="false">K14+L14+M14*(99/50)+O14*(99/35)</f>
        <v>228.951428571429</v>
      </c>
      <c r="K14" s="35" t="n">
        <v>76</v>
      </c>
      <c r="L14" s="35" t="n">
        <v>35</v>
      </c>
      <c r="M14" s="35" t="n">
        <v>21</v>
      </c>
      <c r="N14" s="40" t="n">
        <f aca="false">M14*(99/50)</f>
        <v>41.58</v>
      </c>
      <c r="O14" s="35" t="n">
        <v>27</v>
      </c>
      <c r="P14" s="40" t="n">
        <f aca="false">O14*(99/35)</f>
        <v>76.3714285714286</v>
      </c>
      <c r="Q14" s="40" t="n">
        <f aca="false">K14+L14</f>
        <v>111</v>
      </c>
      <c r="R14" s="40" t="n">
        <f aca="false">L14+M14</f>
        <v>56</v>
      </c>
      <c r="S14" s="40" t="n">
        <f aca="false">M14+O14</f>
        <v>48</v>
      </c>
      <c r="T14" s="59" t="s">
        <v>80</v>
      </c>
      <c r="U14" s="42" t="s">
        <v>45</v>
      </c>
      <c r="V14" s="43" t="n">
        <f aca="false">INDEX($AG$2:$AH$8,MATCH(U14,$AF$2:$AF$8,FALSE()),MATCH(V$1,$AG$1:$AH$1,FALSE()))</f>
        <v>70.7142857142857</v>
      </c>
      <c r="W14" s="35" t="n">
        <v>0</v>
      </c>
      <c r="X14" s="35" t="n">
        <v>20</v>
      </c>
      <c r="Y14" s="35" t="n">
        <v>50</v>
      </c>
      <c r="Z14" s="35" t="n">
        <v>30</v>
      </c>
      <c r="AA14" s="44" t="n">
        <f aca="false">$G14*W14*0.01</f>
        <v>0</v>
      </c>
      <c r="AB14" s="44" t="n">
        <f aca="false">$G14*X14*0.01</f>
        <v>100</v>
      </c>
      <c r="AC14" s="44" t="n">
        <f aca="false">$G14*Y14*0.01</f>
        <v>250</v>
      </c>
      <c r="AD14" s="44" t="n">
        <f aca="false">$G14*Z14*0.01</f>
        <v>150</v>
      </c>
      <c r="AO14" s="69"/>
      <c r="AP14" s="69"/>
    </row>
    <row r="15" customFormat="false" ht="13.5" hidden="false" customHeight="false" outlineLevel="0" collapsed="false">
      <c r="A15" s="47" t="n">
        <v>279</v>
      </c>
      <c r="B15" s="35" t="n">
        <v>38</v>
      </c>
      <c r="C15" s="61" t="s">
        <v>81</v>
      </c>
      <c r="D15" s="73" t="s">
        <v>82</v>
      </c>
      <c r="E15" s="48" t="n">
        <v>25</v>
      </c>
      <c r="F15" s="52" t="s">
        <v>83</v>
      </c>
      <c r="G15" s="35" t="n">
        <v>200</v>
      </c>
      <c r="H15" s="62" t="n">
        <v>46</v>
      </c>
      <c r="I15" s="37" t="n">
        <f aca="false">SUM(K15:M15,O15)</f>
        <v>156</v>
      </c>
      <c r="J15" s="38" t="n">
        <f aca="false">K15+L15+M15*(99/50)+O15*(99/35)</f>
        <v>228.7</v>
      </c>
      <c r="K15" s="35" t="n">
        <v>52</v>
      </c>
      <c r="L15" s="35" t="n">
        <v>48</v>
      </c>
      <c r="M15" s="35" t="n">
        <v>35</v>
      </c>
      <c r="N15" s="40" t="n">
        <f aca="false">M15*(99/50)</f>
        <v>69.3</v>
      </c>
      <c r="O15" s="35" t="n">
        <v>21</v>
      </c>
      <c r="P15" s="40" t="n">
        <f aca="false">O15*(99/35)</f>
        <v>59.4</v>
      </c>
      <c r="Q15" s="40" t="n">
        <f aca="false">K15+L15</f>
        <v>100</v>
      </c>
      <c r="R15" s="40" t="n">
        <f aca="false">L15+M15</f>
        <v>83</v>
      </c>
      <c r="S15" s="40" t="n">
        <f aca="false">M15+O15</f>
        <v>56</v>
      </c>
      <c r="T15" s="59" t="s">
        <v>84</v>
      </c>
      <c r="U15" s="42" t="s">
        <v>49</v>
      </c>
      <c r="V15" s="43" t="n">
        <f aca="false">INDEX($AG$2:$AH$8,MATCH(U15,$AF$2:$AF$8,FALSE()),MATCH(V$1,$AG$1:$AH$1,FALSE()))</f>
        <v>56.5714285714286</v>
      </c>
      <c r="W15" s="35" t="n">
        <v>30</v>
      </c>
      <c r="X15" s="35" t="n">
        <v>30</v>
      </c>
      <c r="Y15" s="35" t="n">
        <v>20</v>
      </c>
      <c r="Z15" s="35" t="n">
        <v>20</v>
      </c>
      <c r="AA15" s="44" t="n">
        <f aca="false">$G15*W15*0.01</f>
        <v>60</v>
      </c>
      <c r="AB15" s="44" t="n">
        <f aca="false">$G15*X15*0.01</f>
        <v>60</v>
      </c>
      <c r="AC15" s="44" t="n">
        <f aca="false">$G15*Y15*0.01</f>
        <v>40</v>
      </c>
      <c r="AD15" s="44" t="n">
        <f aca="false">$G15*Z15*0.01</f>
        <v>40</v>
      </c>
      <c r="AF15" s="71" t="s">
        <v>69</v>
      </c>
      <c r="AG15" s="72" t="s">
        <v>85</v>
      </c>
      <c r="AO15" s="69"/>
      <c r="AP15" s="69"/>
    </row>
    <row r="16" customFormat="false" ht="13.5" hidden="false" customHeight="false" outlineLevel="0" collapsed="false">
      <c r="A16" s="47" t="n">
        <v>102</v>
      </c>
      <c r="B16" s="35" t="n">
        <v>15</v>
      </c>
      <c r="C16" s="61" t="s">
        <v>86</v>
      </c>
      <c r="D16" s="50"/>
      <c r="E16" s="48" t="s">
        <v>33</v>
      </c>
      <c r="F16" s="52" t="s">
        <v>87</v>
      </c>
      <c r="G16" s="35" t="n">
        <v>500</v>
      </c>
      <c r="H16" s="62" t="n">
        <v>100</v>
      </c>
      <c r="I16" s="37" t="n">
        <f aca="false">SUM(K16:M16,O16)</f>
        <v>175</v>
      </c>
      <c r="J16" s="38" t="n">
        <f aca="false">K16+L16+M16*(99/50)+O16*(99/35)</f>
        <v>228.1</v>
      </c>
      <c r="K16" s="35" t="n">
        <v>74</v>
      </c>
      <c r="L16" s="35" t="n">
        <v>65</v>
      </c>
      <c r="M16" s="35" t="n">
        <v>15</v>
      </c>
      <c r="N16" s="40" t="n">
        <f aca="false">M16*(99/50)</f>
        <v>29.7</v>
      </c>
      <c r="O16" s="35" t="n">
        <v>21</v>
      </c>
      <c r="P16" s="40" t="n">
        <f aca="false">O16*(99/35)</f>
        <v>59.4</v>
      </c>
      <c r="Q16" s="40" t="n">
        <f aca="false">K16+L16</f>
        <v>139</v>
      </c>
      <c r="R16" s="40" t="n">
        <f aca="false">L16+M16</f>
        <v>80</v>
      </c>
      <c r="S16" s="40" t="n">
        <f aca="false">M16+O16</f>
        <v>36</v>
      </c>
      <c r="T16" s="59" t="s">
        <v>88</v>
      </c>
      <c r="U16" s="42" t="s">
        <v>36</v>
      </c>
      <c r="V16" s="43" t="n">
        <f aca="false">INDEX($AG$2:$AH$8,MATCH(U16,$AF$2:$AF$8,FALSE()),MATCH(V$1,$AG$1:$AH$1,FALSE()))</f>
        <v>84.8571428571429</v>
      </c>
      <c r="W16" s="35" t="n">
        <v>0</v>
      </c>
      <c r="X16" s="35" t="n">
        <v>80</v>
      </c>
      <c r="Y16" s="35" t="n">
        <v>0</v>
      </c>
      <c r="Z16" s="35" t="n">
        <v>20</v>
      </c>
      <c r="AA16" s="44" t="n">
        <f aca="false">$G16*W16*0.01</f>
        <v>0</v>
      </c>
      <c r="AB16" s="44" t="n">
        <f aca="false">$G16*X16*0.01</f>
        <v>400</v>
      </c>
      <c r="AC16" s="44" t="n">
        <f aca="false">$G16*Y16*0.01</f>
        <v>0</v>
      </c>
      <c r="AD16" s="44" t="n">
        <f aca="false">$G16*Z16*0.01</f>
        <v>100</v>
      </c>
    </row>
    <row r="17" customFormat="false" ht="13.5" hidden="false" customHeight="false" outlineLevel="0" collapsed="false">
      <c r="A17" s="47" t="n">
        <v>209</v>
      </c>
      <c r="B17" s="35" t="n">
        <v>28</v>
      </c>
      <c r="C17" s="61" t="s">
        <v>89</v>
      </c>
      <c r="D17" s="50"/>
      <c r="E17" s="48" t="s">
        <v>33</v>
      </c>
      <c r="F17" s="52" t="s">
        <v>90</v>
      </c>
      <c r="G17" s="35" t="n">
        <v>400</v>
      </c>
      <c r="H17" s="62" t="n">
        <v>92</v>
      </c>
      <c r="I17" s="37" t="n">
        <f aca="false">SUM(K17:M17,O17)</f>
        <v>165</v>
      </c>
      <c r="J17" s="38" t="n">
        <f aca="false">K17+L17+M17*(99/50)+O17*(99/35)</f>
        <v>226.657142857143</v>
      </c>
      <c r="K17" s="35" t="n">
        <v>72</v>
      </c>
      <c r="L17" s="35" t="n">
        <v>50</v>
      </c>
      <c r="M17" s="35" t="n">
        <v>20</v>
      </c>
      <c r="N17" s="40" t="n">
        <f aca="false">M17*(99/50)</f>
        <v>39.6</v>
      </c>
      <c r="O17" s="35" t="n">
        <v>23</v>
      </c>
      <c r="P17" s="40" t="n">
        <f aca="false">O17*(99/35)</f>
        <v>65.0571428571429</v>
      </c>
      <c r="Q17" s="40" t="n">
        <f aca="false">K17+L17</f>
        <v>122</v>
      </c>
      <c r="R17" s="40" t="n">
        <f aca="false">L17+M17</f>
        <v>70</v>
      </c>
      <c r="S17" s="40" t="n">
        <f aca="false">M17+O17</f>
        <v>43</v>
      </c>
      <c r="T17" s="59" t="s">
        <v>91</v>
      </c>
      <c r="U17" s="42" t="s">
        <v>36</v>
      </c>
      <c r="V17" s="43" t="n">
        <f aca="false">INDEX($AG$2:$AH$8,MATCH(U17,$AF$2:$AF$8,FALSE()),MATCH(V$1,$AG$1:$AH$1,FALSE()))</f>
        <v>84.8571428571429</v>
      </c>
      <c r="W17" s="35" t="n">
        <v>30</v>
      </c>
      <c r="X17" s="35" t="n">
        <v>30</v>
      </c>
      <c r="Y17" s="35" t="n">
        <v>30</v>
      </c>
      <c r="Z17" s="35" t="n">
        <v>10</v>
      </c>
      <c r="AA17" s="44" t="n">
        <f aca="false">$G17*W17*0.01</f>
        <v>120</v>
      </c>
      <c r="AB17" s="44" t="n">
        <f aca="false">$G17*X17*0.01</f>
        <v>120</v>
      </c>
      <c r="AC17" s="44" t="n">
        <f aca="false">$G17*Y17*0.01</f>
        <v>120</v>
      </c>
      <c r="AD17" s="44" t="n">
        <f aca="false">$G17*Z17*0.01</f>
        <v>40</v>
      </c>
      <c r="AF17" s="71"/>
      <c r="AG17" s="69"/>
      <c r="AH17" s="70"/>
      <c r="AI17" s="69"/>
      <c r="AJ17" s="69"/>
      <c r="AK17" s="69"/>
    </row>
    <row r="18" customFormat="false" ht="13.5" hidden="false" customHeight="false" outlineLevel="0" collapsed="false">
      <c r="A18" s="47" t="n">
        <v>34</v>
      </c>
      <c r="B18" s="35" t="n">
        <v>6</v>
      </c>
      <c r="C18" s="61" t="s">
        <v>92</v>
      </c>
      <c r="D18" s="50"/>
      <c r="E18" s="48" t="s">
        <v>33</v>
      </c>
      <c r="F18" s="52" t="s">
        <v>93</v>
      </c>
      <c r="G18" s="35" t="n">
        <v>280</v>
      </c>
      <c r="H18" s="62" t="n">
        <v>62</v>
      </c>
      <c r="I18" s="37" t="n">
        <f aca="false">SUM(K18:M18,O18)</f>
        <v>176</v>
      </c>
      <c r="J18" s="38" t="n">
        <f aca="false">K18+L18+M18*(99/50)+O18*(99/35)</f>
        <v>224.857142857143</v>
      </c>
      <c r="K18" s="35" t="n">
        <v>80</v>
      </c>
      <c r="L18" s="35" t="n">
        <v>60</v>
      </c>
      <c r="M18" s="35" t="n">
        <v>20</v>
      </c>
      <c r="N18" s="40" t="n">
        <f aca="false">M18*(99/50)</f>
        <v>39.6</v>
      </c>
      <c r="O18" s="35" t="n">
        <v>16</v>
      </c>
      <c r="P18" s="40" t="n">
        <f aca="false">O18*(99/35)</f>
        <v>45.2571428571429</v>
      </c>
      <c r="Q18" s="40" t="n">
        <f aca="false">K18+L18</f>
        <v>140</v>
      </c>
      <c r="R18" s="40" t="n">
        <f aca="false">L18+M18</f>
        <v>80</v>
      </c>
      <c r="S18" s="40" t="n">
        <f aca="false">M18+O18</f>
        <v>36</v>
      </c>
      <c r="T18" s="59" t="s">
        <v>94</v>
      </c>
      <c r="U18" s="42" t="s">
        <v>37</v>
      </c>
      <c r="V18" s="43" t="n">
        <f aca="false">INDEX($AG$2:$AH$8,MATCH(U18,$AF$2:$AF$8,FALSE()),MATCH(V$1,$AG$1:$AH$1,FALSE()))</f>
        <v>99</v>
      </c>
      <c r="W18" s="35" t="n">
        <v>20</v>
      </c>
      <c r="X18" s="35" t="n">
        <v>30</v>
      </c>
      <c r="Y18" s="35" t="n">
        <v>0</v>
      </c>
      <c r="Z18" s="35" t="n">
        <v>50</v>
      </c>
      <c r="AA18" s="44" t="n">
        <f aca="false">$G18*W18*0.01</f>
        <v>56</v>
      </c>
      <c r="AB18" s="44" t="n">
        <f aca="false">$G18*X18*0.01</f>
        <v>84</v>
      </c>
      <c r="AC18" s="44" t="n">
        <f aca="false">$G18*Y18*0.01</f>
        <v>0</v>
      </c>
      <c r="AD18" s="44" t="n">
        <f aca="false">$G18*Z18*0.01</f>
        <v>140</v>
      </c>
      <c r="AG18" s="69"/>
      <c r="AK18" s="69"/>
    </row>
    <row r="19" customFormat="false" ht="13.5" hidden="false" customHeight="false" outlineLevel="0" collapsed="false">
      <c r="A19" s="47" t="n">
        <v>113</v>
      </c>
      <c r="B19" s="35" t="n">
        <v>16</v>
      </c>
      <c r="C19" s="61" t="s">
        <v>95</v>
      </c>
      <c r="D19" s="50"/>
      <c r="E19" s="48" t="s">
        <v>33</v>
      </c>
      <c r="F19" s="52" t="s">
        <v>96</v>
      </c>
      <c r="G19" s="35" t="n">
        <v>300</v>
      </c>
      <c r="H19" s="62" t="n">
        <v>69</v>
      </c>
      <c r="I19" s="37" t="n">
        <f aca="false">SUM(K19:M19,O19)</f>
        <v>176</v>
      </c>
      <c r="J19" s="38" t="n">
        <f aca="false">K19+L19+M19*(99/50)+O19*(99/35)</f>
        <v>224.462857142857</v>
      </c>
      <c r="K19" s="35" t="n">
        <v>83</v>
      </c>
      <c r="L19" s="35" t="n">
        <v>60</v>
      </c>
      <c r="M19" s="35" t="n">
        <v>14</v>
      </c>
      <c r="N19" s="40" t="n">
        <f aca="false">M19*(99/50)</f>
        <v>27.72</v>
      </c>
      <c r="O19" s="35" t="n">
        <v>19</v>
      </c>
      <c r="P19" s="40" t="n">
        <f aca="false">O19*(99/35)</f>
        <v>53.7428571428572</v>
      </c>
      <c r="Q19" s="40" t="n">
        <f aca="false">K19+L19</f>
        <v>143</v>
      </c>
      <c r="R19" s="40" t="n">
        <f aca="false">L19+M19</f>
        <v>74</v>
      </c>
      <c r="S19" s="40" t="n">
        <f aca="false">M19+O19</f>
        <v>33</v>
      </c>
      <c r="T19" s="59" t="s">
        <v>97</v>
      </c>
      <c r="U19" s="42" t="s">
        <v>36</v>
      </c>
      <c r="V19" s="43" t="n">
        <f aca="false">INDEX($AG$2:$AH$8,MATCH(U19,$AF$2:$AF$8,FALSE()),MATCH(V$1,$AG$1:$AH$1,FALSE()))</f>
        <v>84.8571428571429</v>
      </c>
      <c r="W19" s="35" t="n">
        <v>30</v>
      </c>
      <c r="X19" s="35" t="n">
        <v>30</v>
      </c>
      <c r="Y19" s="35" t="n">
        <v>10</v>
      </c>
      <c r="Z19" s="35" t="n">
        <v>30</v>
      </c>
      <c r="AA19" s="44" t="n">
        <f aca="false">$G19*W19*0.01</f>
        <v>90</v>
      </c>
      <c r="AB19" s="44" t="n">
        <f aca="false">$G19*X19*0.01</f>
        <v>90</v>
      </c>
      <c r="AC19" s="44" t="n">
        <f aca="false">$G19*Y19*0.01</f>
        <v>30</v>
      </c>
      <c r="AD19" s="44" t="n">
        <f aca="false">$G19*Z19*0.01</f>
        <v>90</v>
      </c>
      <c r="AG19" s="69"/>
      <c r="AK19" s="69"/>
    </row>
    <row r="20" customFormat="false" ht="13.5" hidden="false" customHeight="false" outlineLevel="0" collapsed="false">
      <c r="A20" s="47" t="n">
        <v>1</v>
      </c>
      <c r="B20" s="35" t="n">
        <v>1</v>
      </c>
      <c r="C20" s="61" t="s">
        <v>98</v>
      </c>
      <c r="D20" s="50"/>
      <c r="E20" s="48" t="s">
        <v>33</v>
      </c>
      <c r="F20" s="52" t="s">
        <v>99</v>
      </c>
      <c r="G20" s="35" t="n">
        <v>250</v>
      </c>
      <c r="H20" s="62" t="n">
        <v>50</v>
      </c>
      <c r="I20" s="74" t="n">
        <f aca="false">SUM(K20:M20,O20)</f>
        <v>166</v>
      </c>
      <c r="J20" s="75" t="n">
        <f aca="false">K20+L20+M20*(99/50)+O20*(99/35)</f>
        <v>224.131428571429</v>
      </c>
      <c r="K20" s="35" t="n">
        <v>84</v>
      </c>
      <c r="L20" s="35" t="n">
        <v>40</v>
      </c>
      <c r="M20" s="35" t="n">
        <v>22</v>
      </c>
      <c r="N20" s="40" t="n">
        <f aca="false">M20*(99/50)</f>
        <v>43.56</v>
      </c>
      <c r="O20" s="35" t="n">
        <v>20</v>
      </c>
      <c r="P20" s="40" t="n">
        <f aca="false">O20*(99/35)</f>
        <v>56.5714285714286</v>
      </c>
      <c r="Q20" s="40" t="n">
        <f aca="false">K20+L20</f>
        <v>124</v>
      </c>
      <c r="R20" s="40" t="n">
        <f aca="false">L20+M20</f>
        <v>62</v>
      </c>
      <c r="S20" s="40" t="n">
        <f aca="false">M20+O20</f>
        <v>42</v>
      </c>
      <c r="T20" s="59" t="s">
        <v>100</v>
      </c>
      <c r="U20" s="42" t="s">
        <v>49</v>
      </c>
      <c r="V20" s="43" t="n">
        <f aca="false">INDEX($AG$2:$AH$8,MATCH(U20,$AF$2:$AF$8,FALSE()),MATCH(V$1,$AG$1:$AH$1,FALSE()))</f>
        <v>56.5714285714286</v>
      </c>
      <c r="W20" s="35" t="n">
        <v>0</v>
      </c>
      <c r="X20" s="35" t="n">
        <v>30</v>
      </c>
      <c r="Y20" s="35" t="n">
        <v>60</v>
      </c>
      <c r="Z20" s="35" t="n">
        <v>10</v>
      </c>
      <c r="AA20" s="44" t="n">
        <f aca="false">$G20*W20*0.01</f>
        <v>0</v>
      </c>
      <c r="AB20" s="44" t="n">
        <f aca="false">$G20*X20*0.01</f>
        <v>75</v>
      </c>
      <c r="AC20" s="44" t="n">
        <f aca="false">$G20*Y20*0.01</f>
        <v>150</v>
      </c>
      <c r="AD20" s="44" t="n">
        <f aca="false">$G20*Z20*0.01</f>
        <v>25</v>
      </c>
      <c r="AG20" s="69"/>
      <c r="AK20" s="69"/>
    </row>
    <row r="21" customFormat="false" ht="13.5" hidden="false" customHeight="false" outlineLevel="0" collapsed="false">
      <c r="A21" s="47" t="n">
        <v>105</v>
      </c>
      <c r="B21" s="35" t="n">
        <v>15</v>
      </c>
      <c r="C21" s="61" t="s">
        <v>101</v>
      </c>
      <c r="D21" s="73" t="s">
        <v>82</v>
      </c>
      <c r="E21" s="48" t="n">
        <v>22</v>
      </c>
      <c r="F21" s="52" t="s">
        <v>87</v>
      </c>
      <c r="G21" s="35" t="n">
        <v>150</v>
      </c>
      <c r="H21" s="62" t="n">
        <v>32</v>
      </c>
      <c r="I21" s="37" t="n">
        <f aca="false">SUM(K21:M21,O21)</f>
        <v>154</v>
      </c>
      <c r="J21" s="38" t="n">
        <f aca="false">K21+L21+M21*(99/50)+O21*(99/35)</f>
        <v>223.891428571429</v>
      </c>
      <c r="K21" s="35" t="n">
        <v>55</v>
      </c>
      <c r="L21" s="35" t="n">
        <v>45</v>
      </c>
      <c r="M21" s="35" t="n">
        <v>34</v>
      </c>
      <c r="N21" s="40" t="n">
        <f aca="false">M21*(99/50)</f>
        <v>67.32</v>
      </c>
      <c r="O21" s="35" t="n">
        <v>20</v>
      </c>
      <c r="P21" s="40" t="n">
        <f aca="false">O21*(99/35)</f>
        <v>56.5714285714286</v>
      </c>
      <c r="Q21" s="40" t="n">
        <f aca="false">K21+L21</f>
        <v>100</v>
      </c>
      <c r="R21" s="40" t="n">
        <f aca="false">L21+M21</f>
        <v>79</v>
      </c>
      <c r="S21" s="40" t="n">
        <f aca="false">M21+O21</f>
        <v>54</v>
      </c>
      <c r="T21" s="59" t="s">
        <v>102</v>
      </c>
      <c r="U21" s="42" t="s">
        <v>53</v>
      </c>
      <c r="V21" s="43" t="n">
        <f aca="false">INDEX($AG$2:$AH$8,MATCH(U21,$AF$2:$AF$8,FALSE()),MATCH(V$1,$AG$1:$AH$1,FALSE()))</f>
        <v>42.4285714285714</v>
      </c>
      <c r="W21" s="35" t="n">
        <v>10</v>
      </c>
      <c r="X21" s="35" t="n">
        <v>40</v>
      </c>
      <c r="Y21" s="35" t="n">
        <v>30</v>
      </c>
      <c r="Z21" s="35" t="n">
        <v>20</v>
      </c>
      <c r="AA21" s="44" t="n">
        <f aca="false">$G21*W21*0.01</f>
        <v>15</v>
      </c>
      <c r="AB21" s="44" t="n">
        <f aca="false">$G21*X21*0.01</f>
        <v>60</v>
      </c>
      <c r="AC21" s="44" t="n">
        <f aca="false">$G21*Y21*0.01</f>
        <v>45</v>
      </c>
      <c r="AD21" s="44" t="n">
        <f aca="false">$G21*Z21*0.01</f>
        <v>30</v>
      </c>
      <c r="AF21" s="69"/>
      <c r="AG21" s="69"/>
      <c r="AK21" s="69"/>
      <c r="AN21" s="70"/>
    </row>
    <row r="22" customFormat="false" ht="13.5" hidden="false" customHeight="false" outlineLevel="0" collapsed="false">
      <c r="A22" s="47" t="n">
        <v>194</v>
      </c>
      <c r="B22" s="35" t="n">
        <v>26</v>
      </c>
      <c r="C22" s="61" t="s">
        <v>103</v>
      </c>
      <c r="D22" s="50"/>
      <c r="E22" s="48" t="s">
        <v>33</v>
      </c>
      <c r="F22" s="52" t="s">
        <v>104</v>
      </c>
      <c r="G22" s="35" t="n">
        <v>200</v>
      </c>
      <c r="H22" s="62" t="n">
        <v>40</v>
      </c>
      <c r="I22" s="37" t="n">
        <f aca="false">SUM(K22:M22,O22)</f>
        <v>165</v>
      </c>
      <c r="J22" s="38" t="n">
        <f aca="false">K22+L22+M22*(99/50)+O22*(99/35)</f>
        <v>223.131428571429</v>
      </c>
      <c r="K22" s="35" t="n">
        <v>78</v>
      </c>
      <c r="L22" s="35" t="n">
        <v>45</v>
      </c>
      <c r="M22" s="35" t="n">
        <v>22</v>
      </c>
      <c r="N22" s="40" t="n">
        <f aca="false">M22*(99/50)</f>
        <v>43.56</v>
      </c>
      <c r="O22" s="35" t="n">
        <v>20</v>
      </c>
      <c r="P22" s="40" t="n">
        <f aca="false">O22*(99/35)</f>
        <v>56.5714285714286</v>
      </c>
      <c r="Q22" s="40" t="n">
        <f aca="false">K22+L22</f>
        <v>123</v>
      </c>
      <c r="R22" s="40" t="n">
        <f aca="false">L22+M22</f>
        <v>67</v>
      </c>
      <c r="S22" s="40" t="n">
        <f aca="false">M22+O22</f>
        <v>42</v>
      </c>
      <c r="T22" s="59" t="s">
        <v>105</v>
      </c>
      <c r="U22" s="42" t="s">
        <v>45</v>
      </c>
      <c r="V22" s="43" t="n">
        <f aca="false">INDEX($AG$2:$AH$8,MATCH(U22,$AF$2:$AF$8,FALSE()),MATCH(V$1,$AG$1:$AH$1,FALSE()))</f>
        <v>70.7142857142857</v>
      </c>
      <c r="W22" s="35" t="n">
        <v>0</v>
      </c>
      <c r="X22" s="35" t="n">
        <v>50</v>
      </c>
      <c r="Y22" s="35" t="n">
        <v>20</v>
      </c>
      <c r="Z22" s="35" t="n">
        <v>30</v>
      </c>
      <c r="AA22" s="44" t="n">
        <f aca="false">$G22*W22*0.01</f>
        <v>0</v>
      </c>
      <c r="AB22" s="44" t="n">
        <f aca="false">$G22*X22*0.01</f>
        <v>100</v>
      </c>
      <c r="AC22" s="44" t="n">
        <f aca="false">$G22*Y22*0.01</f>
        <v>40</v>
      </c>
      <c r="AD22" s="44" t="n">
        <f aca="false">$G22*Z22*0.01</f>
        <v>60</v>
      </c>
      <c r="AG22" s="69"/>
      <c r="AH22" s="70"/>
      <c r="AI22" s="69"/>
      <c r="AJ22" s="69"/>
      <c r="AK22" s="69"/>
      <c r="AN22" s="70"/>
    </row>
    <row r="23" customFormat="false" ht="13.5" hidden="false" customHeight="false" outlineLevel="0" collapsed="false">
      <c r="A23" s="47" t="n">
        <v>173</v>
      </c>
      <c r="B23" s="35" t="n">
        <v>24</v>
      </c>
      <c r="C23" s="61" t="s">
        <v>106</v>
      </c>
      <c r="D23" s="50"/>
      <c r="E23" s="48" t="s">
        <v>33</v>
      </c>
      <c r="F23" s="52" t="s">
        <v>107</v>
      </c>
      <c r="G23" s="35" t="n">
        <v>300</v>
      </c>
      <c r="H23" s="62" t="n">
        <v>60</v>
      </c>
      <c r="I23" s="37" t="n">
        <f aca="false">SUM(K23:M23,O23)</f>
        <v>165</v>
      </c>
      <c r="J23" s="38" t="n">
        <f aca="false">K23+L23+M23*(99/50)+O23*(99/35)</f>
        <v>221.171428571429</v>
      </c>
      <c r="K23" s="35" t="n">
        <v>70</v>
      </c>
      <c r="L23" s="35" t="n">
        <v>55</v>
      </c>
      <c r="M23" s="35" t="n">
        <v>20</v>
      </c>
      <c r="N23" s="40" t="n">
        <f aca="false">M23*(99/50)</f>
        <v>39.6</v>
      </c>
      <c r="O23" s="35" t="n">
        <v>20</v>
      </c>
      <c r="P23" s="40" t="n">
        <f aca="false">O23*(99/35)</f>
        <v>56.5714285714286</v>
      </c>
      <c r="Q23" s="40" t="n">
        <f aca="false">K23+L23</f>
        <v>125</v>
      </c>
      <c r="R23" s="40" t="n">
        <f aca="false">L23+M23</f>
        <v>75</v>
      </c>
      <c r="S23" s="40" t="n">
        <f aca="false">M23+O23</f>
        <v>40</v>
      </c>
      <c r="T23" s="59" t="s">
        <v>73</v>
      </c>
      <c r="U23" s="42" t="s">
        <v>45</v>
      </c>
      <c r="V23" s="43" t="n">
        <f aca="false">INDEX($AG$2:$AH$8,MATCH(U23,$AF$2:$AF$8,FALSE()),MATCH(V$1,$AG$1:$AH$1,FALSE()))</f>
        <v>70.7142857142857</v>
      </c>
      <c r="W23" s="35" t="n">
        <v>0</v>
      </c>
      <c r="X23" s="35" t="n">
        <v>60</v>
      </c>
      <c r="Y23" s="35" t="n">
        <v>40</v>
      </c>
      <c r="Z23" s="35" t="n">
        <v>0</v>
      </c>
      <c r="AA23" s="44" t="n">
        <f aca="false">$G23*W23*0.01</f>
        <v>0</v>
      </c>
      <c r="AB23" s="44" t="n">
        <f aca="false">$G23*X23*0.01</f>
        <v>180</v>
      </c>
      <c r="AC23" s="44" t="n">
        <f aca="false">$G23*Y23*0.01</f>
        <v>120</v>
      </c>
      <c r="AD23" s="44" t="n">
        <f aca="false">$G23*Z23*0.01</f>
        <v>0</v>
      </c>
      <c r="AF23" s="71"/>
      <c r="AN23" s="70"/>
    </row>
    <row r="24" customFormat="false" ht="13.5" hidden="false" customHeight="false" outlineLevel="0" collapsed="false">
      <c r="A24" s="47" t="n">
        <v>162</v>
      </c>
      <c r="B24" s="35" t="n">
        <v>23</v>
      </c>
      <c r="C24" s="61" t="s">
        <v>108</v>
      </c>
      <c r="D24" s="73" t="s">
        <v>82</v>
      </c>
      <c r="E24" s="76" t="n">
        <v>60</v>
      </c>
      <c r="F24" s="52" t="s">
        <v>64</v>
      </c>
      <c r="G24" s="35" t="n">
        <v>200</v>
      </c>
      <c r="H24" s="62" t="n">
        <v>42</v>
      </c>
      <c r="I24" s="37" t="n">
        <f aca="false">SUM(K24:M24,O24)</f>
        <v>133</v>
      </c>
      <c r="J24" s="38" t="n">
        <f aca="false">K24+L24+M24*(99/50)+O24*(99/35)</f>
        <v>220.985714285714</v>
      </c>
      <c r="K24" s="35" t="n">
        <v>44</v>
      </c>
      <c r="L24" s="35" t="n">
        <v>20</v>
      </c>
      <c r="M24" s="68" t="n">
        <v>45</v>
      </c>
      <c r="N24" s="40" t="n">
        <f aca="false">M24*(99/50)</f>
        <v>89.1</v>
      </c>
      <c r="O24" s="35" t="n">
        <v>24</v>
      </c>
      <c r="P24" s="40" t="n">
        <f aca="false">O24*(99/35)</f>
        <v>67.8857142857143</v>
      </c>
      <c r="Q24" s="40" t="n">
        <f aca="false">K24+L24</f>
        <v>64</v>
      </c>
      <c r="R24" s="40" t="n">
        <f aca="false">L24+M24</f>
        <v>65</v>
      </c>
      <c r="S24" s="40" t="n">
        <f aca="false">M24+O24</f>
        <v>69</v>
      </c>
      <c r="T24" s="59" t="s">
        <v>109</v>
      </c>
      <c r="U24" s="42" t="s">
        <v>53</v>
      </c>
      <c r="V24" s="43" t="n">
        <f aca="false">INDEX($AG$2:$AH$8,MATCH(U24,$AF$2:$AF$8,FALSE()),MATCH(V$1,$AG$1:$AH$1,FALSE()))</f>
        <v>42.4285714285714</v>
      </c>
      <c r="W24" s="35" t="n">
        <v>10</v>
      </c>
      <c r="X24" s="35" t="n">
        <v>40</v>
      </c>
      <c r="Y24" s="35" t="n">
        <v>30</v>
      </c>
      <c r="Z24" s="35" t="n">
        <v>20</v>
      </c>
      <c r="AA24" s="44" t="n">
        <f aca="false">$G24*W24*0.01</f>
        <v>20</v>
      </c>
      <c r="AB24" s="44" t="n">
        <f aca="false">$G24*X24*0.01</f>
        <v>80</v>
      </c>
      <c r="AC24" s="44" t="n">
        <f aca="false">$G24*Y24*0.01</f>
        <v>60</v>
      </c>
      <c r="AD24" s="44" t="n">
        <f aca="false">$G24*Z24*0.01</f>
        <v>40</v>
      </c>
      <c r="AN24" s="70"/>
    </row>
    <row r="25" customFormat="false" ht="13.5" hidden="false" customHeight="false" outlineLevel="0" collapsed="false">
      <c r="A25" s="47" t="n">
        <v>311</v>
      </c>
      <c r="B25" s="48" t="s">
        <v>38</v>
      </c>
      <c r="C25" s="49" t="s">
        <v>110</v>
      </c>
      <c r="D25" s="59" t="s">
        <v>82</v>
      </c>
      <c r="E25" s="51" t="n">
        <v>24</v>
      </c>
      <c r="F25" s="52" t="s">
        <v>40</v>
      </c>
      <c r="G25" s="56" t="n">
        <v>500</v>
      </c>
      <c r="H25" s="53" t="n">
        <v>130</v>
      </c>
      <c r="I25" s="54" t="n">
        <f aca="false">SUM(K25:M25,O25)</f>
        <v>158</v>
      </c>
      <c r="J25" s="55" t="n">
        <f aca="false">K25+L25+M25*(99/50)+O25*(99/35)</f>
        <v>219.657142857143</v>
      </c>
      <c r="K25" s="56" t="n">
        <v>55</v>
      </c>
      <c r="L25" s="56" t="n">
        <v>60</v>
      </c>
      <c r="M25" s="56" t="n">
        <v>20</v>
      </c>
      <c r="N25" s="57" t="n">
        <f aca="false">M25*(99/50)</f>
        <v>39.6</v>
      </c>
      <c r="O25" s="56" t="n">
        <v>23</v>
      </c>
      <c r="P25" s="58" t="n">
        <f aca="false">O25*(99/35)</f>
        <v>65.0571428571429</v>
      </c>
      <c r="Q25" s="58" t="n">
        <f aca="false">K25+L25</f>
        <v>115</v>
      </c>
      <c r="R25" s="58" t="n">
        <f aca="false">L25+M25</f>
        <v>80</v>
      </c>
      <c r="S25" s="58" t="n">
        <f aca="false">M25+O25</f>
        <v>43</v>
      </c>
      <c r="T25" s="59" t="s">
        <v>111</v>
      </c>
      <c r="U25" s="42" t="s">
        <v>45</v>
      </c>
      <c r="V25" s="43" t="n">
        <f aca="false">INDEX($AG$2:$AH$8,MATCH(U25,$AF$2:$AF$8,FALSE()),MATCH(V$1,$AG$1:$AH$1,FALSE()))</f>
        <v>70.7142857142857</v>
      </c>
      <c r="W25" s="56" t="n">
        <v>60</v>
      </c>
      <c r="X25" s="56" t="n">
        <v>40</v>
      </c>
      <c r="Y25" s="56" t="n">
        <v>0</v>
      </c>
      <c r="Z25" s="56" t="n">
        <v>0</v>
      </c>
      <c r="AA25" s="44" t="n">
        <f aca="false">$G25*W25*0.01</f>
        <v>300</v>
      </c>
      <c r="AB25" s="44" t="n">
        <f aca="false">$G25*X25*0.01</f>
        <v>200</v>
      </c>
      <c r="AC25" s="44" t="n">
        <f aca="false">$G25*Y25*0.01</f>
        <v>0</v>
      </c>
      <c r="AD25" s="44" t="n">
        <f aca="false">$G25*Z25*0.01</f>
        <v>0</v>
      </c>
    </row>
    <row r="26" customFormat="false" ht="13.5" hidden="false" customHeight="false" outlineLevel="0" collapsed="false">
      <c r="A26" s="47" t="n">
        <v>163</v>
      </c>
      <c r="B26" s="35" t="n">
        <v>23</v>
      </c>
      <c r="C26" s="61" t="s">
        <v>112</v>
      </c>
      <c r="D26" s="73" t="s">
        <v>82</v>
      </c>
      <c r="E26" s="48" t="n">
        <v>29</v>
      </c>
      <c r="F26" s="52" t="s">
        <v>64</v>
      </c>
      <c r="G26" s="35" t="n">
        <v>150</v>
      </c>
      <c r="H26" s="62" t="n">
        <v>32</v>
      </c>
      <c r="I26" s="37" t="n">
        <f aca="false">SUM(K26:M26,O26)</f>
        <v>136</v>
      </c>
      <c r="J26" s="38" t="n">
        <f aca="false">K26+L26+M26*(99/50)+O26*(99/35)</f>
        <v>219.014285714286</v>
      </c>
      <c r="K26" s="35" t="n">
        <v>25</v>
      </c>
      <c r="L26" s="35" t="n">
        <v>54</v>
      </c>
      <c r="M26" s="35" t="n">
        <v>25</v>
      </c>
      <c r="N26" s="40" t="n">
        <f aca="false">M26*(99/50)</f>
        <v>49.5</v>
      </c>
      <c r="O26" s="68" t="n">
        <v>32</v>
      </c>
      <c r="P26" s="40" t="n">
        <f aca="false">O26*(99/35)</f>
        <v>90.5142857142857</v>
      </c>
      <c r="Q26" s="40" t="n">
        <f aca="false">K26+L26</f>
        <v>79</v>
      </c>
      <c r="R26" s="40" t="n">
        <f aca="false">L26+M26</f>
        <v>79</v>
      </c>
      <c r="S26" s="40" t="n">
        <f aca="false">M26+O26</f>
        <v>57</v>
      </c>
      <c r="T26" s="59" t="s">
        <v>97</v>
      </c>
      <c r="U26" s="42" t="s">
        <v>36</v>
      </c>
      <c r="V26" s="43" t="n">
        <f aca="false">INDEX($AG$2:$AH$8,MATCH(U26,$AF$2:$AF$8,FALSE()),MATCH(V$1,$AG$1:$AH$1,FALSE()))</f>
        <v>84.8571428571429</v>
      </c>
      <c r="W26" s="35" t="n">
        <v>10</v>
      </c>
      <c r="X26" s="35" t="n">
        <v>30</v>
      </c>
      <c r="Y26" s="35" t="n">
        <v>40</v>
      </c>
      <c r="Z26" s="35" t="n">
        <v>20</v>
      </c>
      <c r="AA26" s="44" t="n">
        <f aca="false">$G26*W26*0.01</f>
        <v>15</v>
      </c>
      <c r="AB26" s="44" t="n">
        <f aca="false">$G26*X26*0.01</f>
        <v>45</v>
      </c>
      <c r="AC26" s="44" t="n">
        <f aca="false">$G26*Y26*0.01</f>
        <v>60</v>
      </c>
      <c r="AD26" s="44" t="n">
        <f aca="false">$G26*Z26*0.01</f>
        <v>30</v>
      </c>
    </row>
    <row r="27" customFormat="false" ht="13.5" hidden="false" customHeight="false" outlineLevel="0" collapsed="false">
      <c r="A27" s="47" t="n">
        <v>8</v>
      </c>
      <c r="B27" s="35" t="n">
        <v>2</v>
      </c>
      <c r="C27" s="61" t="s">
        <v>113</v>
      </c>
      <c r="D27" s="50"/>
      <c r="E27" s="48" t="s">
        <v>33</v>
      </c>
      <c r="F27" s="52" t="s">
        <v>114</v>
      </c>
      <c r="G27" s="35" t="n">
        <v>250</v>
      </c>
      <c r="H27" s="62" t="n">
        <v>58</v>
      </c>
      <c r="I27" s="37" t="n">
        <f aca="false">SUM(K27:M27,O27)</f>
        <v>163</v>
      </c>
      <c r="J27" s="38" t="n">
        <f aca="false">K27+L27+M27*(99/50)+O27*(99/35)</f>
        <v>217.797142857143</v>
      </c>
      <c r="K27" s="35" t="n">
        <v>77</v>
      </c>
      <c r="L27" s="35" t="n">
        <v>50</v>
      </c>
      <c r="M27" s="35" t="n">
        <v>13</v>
      </c>
      <c r="N27" s="40" t="n">
        <f aca="false">M27*(99/50)</f>
        <v>25.74</v>
      </c>
      <c r="O27" s="35" t="n">
        <v>23</v>
      </c>
      <c r="P27" s="40" t="n">
        <f aca="false">O27*(99/35)</f>
        <v>65.0571428571429</v>
      </c>
      <c r="Q27" s="40" t="n">
        <f aca="false">K27+L27</f>
        <v>127</v>
      </c>
      <c r="R27" s="40" t="n">
        <f aca="false">L27+M27</f>
        <v>63</v>
      </c>
      <c r="S27" s="40" t="n">
        <f aca="false">M27+O27</f>
        <v>36</v>
      </c>
      <c r="T27" s="59" t="s">
        <v>115</v>
      </c>
      <c r="U27" s="42" t="s">
        <v>45</v>
      </c>
      <c r="V27" s="43" t="n">
        <f aca="false">INDEX($AG$2:$AH$8,MATCH(U27,$AF$2:$AF$8,FALSE()),MATCH(V$1,$AG$1:$AH$1,FALSE()))</f>
        <v>70.7142857142857</v>
      </c>
      <c r="W27" s="35" t="n">
        <v>30</v>
      </c>
      <c r="X27" s="35" t="n">
        <v>40</v>
      </c>
      <c r="Y27" s="35" t="n">
        <v>30</v>
      </c>
      <c r="Z27" s="35" t="n">
        <v>0</v>
      </c>
      <c r="AA27" s="44" t="n">
        <f aca="false">$G27*W27*0.01</f>
        <v>75</v>
      </c>
      <c r="AB27" s="44" t="n">
        <f aca="false">$G27*X27*0.01</f>
        <v>100</v>
      </c>
      <c r="AC27" s="44" t="n">
        <f aca="false">$G27*Y27*0.01</f>
        <v>75</v>
      </c>
      <c r="AD27" s="44" t="n">
        <f aca="false">$G27*Z27*0.01</f>
        <v>0</v>
      </c>
    </row>
    <row r="28" customFormat="false" ht="13.5" hidden="false" customHeight="false" outlineLevel="0" collapsed="false">
      <c r="A28" s="47" t="n">
        <v>325</v>
      </c>
      <c r="B28" s="48" t="s">
        <v>38</v>
      </c>
      <c r="C28" s="49" t="s">
        <v>116</v>
      </c>
      <c r="D28" s="59" t="s">
        <v>72</v>
      </c>
      <c r="E28" s="51" t="n">
        <v>25</v>
      </c>
      <c r="F28" s="52" t="s">
        <v>40</v>
      </c>
      <c r="G28" s="56" t="n">
        <v>500</v>
      </c>
      <c r="H28" s="53" t="n">
        <v>135</v>
      </c>
      <c r="I28" s="54" t="n">
        <f aca="false">SUM(K28:M28,O28)</f>
        <v>157</v>
      </c>
      <c r="J28" s="55" t="n">
        <f aca="false">K28+L28+M28*(99/50)+O28*(99/35)</f>
        <v>214.474285714286</v>
      </c>
      <c r="K28" s="56" t="n">
        <v>40</v>
      </c>
      <c r="L28" s="56" t="n">
        <v>80</v>
      </c>
      <c r="M28" s="56" t="n">
        <v>12</v>
      </c>
      <c r="N28" s="57" t="n">
        <f aca="false">M28*(99/50)</f>
        <v>23.76</v>
      </c>
      <c r="O28" s="56" t="n">
        <v>25</v>
      </c>
      <c r="P28" s="58" t="n">
        <f aca="false">O28*(99/35)</f>
        <v>70.7142857142857</v>
      </c>
      <c r="Q28" s="58" t="n">
        <f aca="false">K28+L28</f>
        <v>120</v>
      </c>
      <c r="R28" s="58" t="n">
        <f aca="false">L28+M28</f>
        <v>92</v>
      </c>
      <c r="S28" s="58" t="n">
        <f aca="false">M28+O28</f>
        <v>37</v>
      </c>
      <c r="T28" s="59" t="s">
        <v>117</v>
      </c>
      <c r="U28" s="42" t="s">
        <v>45</v>
      </c>
      <c r="V28" s="43" t="n">
        <f aca="false">INDEX($AG$2:$AH$8,MATCH(U28,$AF$2:$AF$8,FALSE()),MATCH(V$1,$AG$1:$AH$1,FALSE()))</f>
        <v>70.7142857142857</v>
      </c>
      <c r="W28" s="56" t="n">
        <v>70</v>
      </c>
      <c r="X28" s="56" t="n">
        <v>0</v>
      </c>
      <c r="Y28" s="56" t="n">
        <v>0</v>
      </c>
      <c r="Z28" s="56" t="n">
        <v>30</v>
      </c>
      <c r="AA28" s="44" t="n">
        <f aca="false">$G28*W28*0.01</f>
        <v>350</v>
      </c>
      <c r="AB28" s="44" t="n">
        <f aca="false">$G28*X28*0.01</f>
        <v>0</v>
      </c>
      <c r="AC28" s="44" t="n">
        <f aca="false">$G28*Y28*0.01</f>
        <v>0</v>
      </c>
      <c r="AD28" s="44" t="n">
        <f aca="false">$G28*Z28*0.01</f>
        <v>150</v>
      </c>
    </row>
    <row r="29" customFormat="false" ht="13.5" hidden="false" customHeight="false" outlineLevel="0" collapsed="false">
      <c r="A29" s="47" t="n">
        <v>134</v>
      </c>
      <c r="B29" s="35" t="n">
        <v>19</v>
      </c>
      <c r="C29" s="61" t="s">
        <v>118</v>
      </c>
      <c r="D29" s="50"/>
      <c r="E29" s="48" t="s">
        <v>33</v>
      </c>
      <c r="F29" s="52" t="s">
        <v>119</v>
      </c>
      <c r="G29" s="35" t="n">
        <v>800</v>
      </c>
      <c r="H29" s="62" t="n">
        <v>160</v>
      </c>
      <c r="I29" s="37" t="n">
        <f aca="false">SUM(K29:M29,O29)</f>
        <v>157</v>
      </c>
      <c r="J29" s="38" t="n">
        <f aca="false">K29+L29+M29*(99/50)+O29*(99/35)</f>
        <v>214.414285714286</v>
      </c>
      <c r="K29" s="35" t="n">
        <v>80</v>
      </c>
      <c r="L29" s="35" t="n">
        <v>34</v>
      </c>
      <c r="M29" s="35" t="n">
        <v>25</v>
      </c>
      <c r="N29" s="40" t="n">
        <f aca="false">M29*(99/50)</f>
        <v>49.5</v>
      </c>
      <c r="O29" s="35" t="n">
        <v>18</v>
      </c>
      <c r="P29" s="40" t="n">
        <f aca="false">O29*(99/35)</f>
        <v>50.9142857142857</v>
      </c>
      <c r="Q29" s="40" t="n">
        <f aca="false">K29+L29</f>
        <v>114</v>
      </c>
      <c r="R29" s="40" t="n">
        <f aca="false">L29+M29</f>
        <v>59</v>
      </c>
      <c r="S29" s="40" t="n">
        <f aca="false">M29+O29</f>
        <v>43</v>
      </c>
      <c r="T29" s="59" t="s">
        <v>120</v>
      </c>
      <c r="U29" s="42" t="s">
        <v>45</v>
      </c>
      <c r="V29" s="43" t="n">
        <f aca="false">INDEX($AG$2:$AH$8,MATCH(U29,$AF$2:$AF$8,FALSE()),MATCH(V$1,$AG$1:$AH$1,FALSE()))</f>
        <v>70.7142857142857</v>
      </c>
      <c r="W29" s="35" t="n">
        <v>0</v>
      </c>
      <c r="X29" s="35" t="n">
        <v>60</v>
      </c>
      <c r="Y29" s="35" t="n">
        <v>20</v>
      </c>
      <c r="Z29" s="35" t="n">
        <v>20</v>
      </c>
      <c r="AA29" s="44" t="n">
        <f aca="false">$G29*W29*0.01</f>
        <v>0</v>
      </c>
      <c r="AB29" s="44" t="n">
        <f aca="false">$G29*X29*0.01</f>
        <v>480</v>
      </c>
      <c r="AC29" s="44" t="n">
        <f aca="false">$G29*Y29*0.01</f>
        <v>160</v>
      </c>
      <c r="AD29" s="44" t="n">
        <f aca="false">$G29*Z29*0.01</f>
        <v>160</v>
      </c>
    </row>
    <row r="30" customFormat="false" ht="13.5" hidden="false" customHeight="false" outlineLevel="0" collapsed="false">
      <c r="A30" s="47" t="n">
        <v>307</v>
      </c>
      <c r="B30" s="48" t="s">
        <v>38</v>
      </c>
      <c r="C30" s="49" t="s">
        <v>121</v>
      </c>
      <c r="D30" s="59" t="s">
        <v>72</v>
      </c>
      <c r="E30" s="51" t="n">
        <v>21</v>
      </c>
      <c r="F30" s="52" t="s">
        <v>40</v>
      </c>
      <c r="G30" s="56" t="n">
        <v>400</v>
      </c>
      <c r="H30" s="53" t="n">
        <v>96</v>
      </c>
      <c r="I30" s="54" t="n">
        <f aca="false">SUM(K30:M30,O30)</f>
        <v>150</v>
      </c>
      <c r="J30" s="55" t="n">
        <f aca="false">K30+L30+M30*(99/50)+O30*(99/35)</f>
        <v>211.071428571429</v>
      </c>
      <c r="K30" s="56" t="n">
        <v>50</v>
      </c>
      <c r="L30" s="56" t="n">
        <v>55</v>
      </c>
      <c r="M30" s="56" t="n">
        <v>25</v>
      </c>
      <c r="N30" s="57" t="n">
        <f aca="false">M30*(99/50)</f>
        <v>49.5</v>
      </c>
      <c r="O30" s="56" t="n">
        <v>20</v>
      </c>
      <c r="P30" s="58" t="n">
        <f aca="false">O30*(99/35)</f>
        <v>56.5714285714286</v>
      </c>
      <c r="Q30" s="58" t="n">
        <f aca="false">K30+L30</f>
        <v>105</v>
      </c>
      <c r="R30" s="58" t="n">
        <f aca="false">L30+M30</f>
        <v>80</v>
      </c>
      <c r="S30" s="58" t="n">
        <f aca="false">M30+O30</f>
        <v>45</v>
      </c>
      <c r="T30" s="59" t="s">
        <v>105</v>
      </c>
      <c r="U30" s="42" t="s">
        <v>45</v>
      </c>
      <c r="V30" s="43" t="n">
        <f aca="false">INDEX($AG$2:$AH$8,MATCH(U30,$AF$2:$AF$8,FALSE()),MATCH(V$1,$AG$1:$AH$1,FALSE()))</f>
        <v>70.7142857142857</v>
      </c>
      <c r="W30" s="56" t="n">
        <v>40</v>
      </c>
      <c r="X30" s="56" t="n">
        <v>40</v>
      </c>
      <c r="Y30" s="56" t="n">
        <v>20</v>
      </c>
      <c r="Z30" s="56" t="n">
        <v>0</v>
      </c>
      <c r="AA30" s="44" t="n">
        <f aca="false">$G30*W30*0.01</f>
        <v>160</v>
      </c>
      <c r="AB30" s="44" t="n">
        <f aca="false">$G30*X30*0.01</f>
        <v>160</v>
      </c>
      <c r="AC30" s="44" t="n">
        <f aca="false">$G30*Y30*0.01</f>
        <v>80</v>
      </c>
      <c r="AD30" s="44" t="n">
        <f aca="false">$G30*Z30*0.01</f>
        <v>0</v>
      </c>
    </row>
    <row r="31" customFormat="false" ht="13.5" hidden="false" customHeight="false" outlineLevel="0" collapsed="false">
      <c r="A31" s="47" t="n">
        <v>45</v>
      </c>
      <c r="B31" s="35" t="n">
        <v>7</v>
      </c>
      <c r="C31" s="61" t="s">
        <v>122</v>
      </c>
      <c r="D31" s="73" t="s">
        <v>82</v>
      </c>
      <c r="E31" s="48" t="n">
        <v>29</v>
      </c>
      <c r="F31" s="52" t="s">
        <v>62</v>
      </c>
      <c r="G31" s="35" t="n">
        <v>500</v>
      </c>
      <c r="H31" s="62" t="n">
        <v>120</v>
      </c>
      <c r="I31" s="37" t="n">
        <f aca="false">SUM(K31:M31,O31)</f>
        <v>150</v>
      </c>
      <c r="J31" s="38" t="n">
        <f aca="false">K31+L31+M31*(99/50)+O31*(99/35)</f>
        <v>210.414285714286</v>
      </c>
      <c r="K31" s="35" t="n">
        <v>32</v>
      </c>
      <c r="L31" s="35" t="n">
        <v>78</v>
      </c>
      <c r="M31" s="35" t="n">
        <v>15</v>
      </c>
      <c r="N31" s="40" t="n">
        <f aca="false">M31*(99/50)</f>
        <v>29.7</v>
      </c>
      <c r="O31" s="35" t="n">
        <v>25</v>
      </c>
      <c r="P31" s="40" t="n">
        <f aca="false">O31*(99/35)</f>
        <v>70.7142857142857</v>
      </c>
      <c r="Q31" s="40" t="n">
        <f aca="false">K31+L31</f>
        <v>110</v>
      </c>
      <c r="R31" s="40" t="n">
        <f aca="false">L31+M31</f>
        <v>93</v>
      </c>
      <c r="S31" s="40" t="n">
        <f aca="false">M31+O31</f>
        <v>40</v>
      </c>
      <c r="T31" s="59" t="s">
        <v>123</v>
      </c>
      <c r="U31" s="42" t="s">
        <v>45</v>
      </c>
      <c r="V31" s="43" t="n">
        <f aca="false">INDEX($AG$2:$AH$8,MATCH(U31,$AF$2:$AF$8,FALSE()),MATCH(V$1,$AG$1:$AH$1,FALSE()))</f>
        <v>70.7142857142857</v>
      </c>
      <c r="W31" s="35" t="n">
        <v>40</v>
      </c>
      <c r="X31" s="35" t="n">
        <v>50</v>
      </c>
      <c r="Y31" s="35" t="n">
        <v>10</v>
      </c>
      <c r="Z31" s="35" t="n">
        <v>0</v>
      </c>
      <c r="AA31" s="44" t="n">
        <f aca="false">$G31*W31*0.01</f>
        <v>200</v>
      </c>
      <c r="AB31" s="44" t="n">
        <f aca="false">$G31*X31*0.01</f>
        <v>250</v>
      </c>
      <c r="AC31" s="44" t="n">
        <f aca="false">$G31*Y31*0.01</f>
        <v>50</v>
      </c>
      <c r="AD31" s="44" t="n">
        <f aca="false">$G31*Z31*0.01</f>
        <v>0</v>
      </c>
    </row>
    <row r="32" customFormat="false" ht="13.5" hidden="false" customHeight="false" outlineLevel="0" collapsed="false">
      <c r="A32" s="47" t="n">
        <v>135</v>
      </c>
      <c r="B32" s="35" t="n">
        <v>19</v>
      </c>
      <c r="C32" s="61" t="s">
        <v>124</v>
      </c>
      <c r="D32" s="73" t="s">
        <v>82</v>
      </c>
      <c r="E32" s="48" t="n">
        <v>40</v>
      </c>
      <c r="F32" s="52" t="s">
        <v>119</v>
      </c>
      <c r="G32" s="35" t="n">
        <v>700</v>
      </c>
      <c r="H32" s="62" t="n">
        <v>161</v>
      </c>
      <c r="I32" s="37" t="n">
        <f aca="false">SUM(K32:M32,O32)</f>
        <v>151</v>
      </c>
      <c r="J32" s="38" t="n">
        <f aca="false">K32+L32+M32*(99/50)+O32*(99/35)</f>
        <v>210.302857142857</v>
      </c>
      <c r="K32" s="35" t="n">
        <v>43</v>
      </c>
      <c r="L32" s="35" t="n">
        <v>70</v>
      </c>
      <c r="M32" s="35" t="n">
        <v>12</v>
      </c>
      <c r="N32" s="40" t="n">
        <f aca="false">M32*(99/50)</f>
        <v>23.76</v>
      </c>
      <c r="O32" s="35" t="n">
        <v>26</v>
      </c>
      <c r="P32" s="40" t="n">
        <f aca="false">O32*(99/35)</f>
        <v>73.5428571428571</v>
      </c>
      <c r="Q32" s="40" t="n">
        <f aca="false">K32+L32</f>
        <v>113</v>
      </c>
      <c r="R32" s="40" t="n">
        <f aca="false">L32+M32</f>
        <v>82</v>
      </c>
      <c r="S32" s="40" t="n">
        <f aca="false">M32+O32</f>
        <v>38</v>
      </c>
      <c r="T32" s="59" t="s">
        <v>84</v>
      </c>
      <c r="U32" s="42" t="s">
        <v>49</v>
      </c>
      <c r="V32" s="43" t="n">
        <f aca="false">INDEX($AG$2:$AH$8,MATCH(U32,$AF$2:$AF$8,FALSE()),MATCH(V$1,$AG$1:$AH$1,FALSE()))</f>
        <v>56.5714285714286</v>
      </c>
      <c r="W32" s="35" t="n">
        <v>30</v>
      </c>
      <c r="X32" s="35" t="n">
        <v>30</v>
      </c>
      <c r="Y32" s="35" t="n">
        <v>20</v>
      </c>
      <c r="Z32" s="35" t="n">
        <v>20</v>
      </c>
      <c r="AA32" s="44" t="n">
        <f aca="false">$G32*W32*0.01</f>
        <v>210</v>
      </c>
      <c r="AB32" s="44" t="n">
        <f aca="false">$G32*X32*0.01</f>
        <v>210</v>
      </c>
      <c r="AC32" s="44" t="n">
        <f aca="false">$G32*Y32*0.01</f>
        <v>140</v>
      </c>
      <c r="AD32" s="44" t="n">
        <f aca="false">$G32*Z32*0.01</f>
        <v>140</v>
      </c>
    </row>
    <row r="33" customFormat="false" ht="13.5" hidden="false" customHeight="false" outlineLevel="0" collapsed="false">
      <c r="A33" s="47" t="n">
        <v>56</v>
      </c>
      <c r="B33" s="35" t="n">
        <v>9</v>
      </c>
      <c r="C33" s="61" t="s">
        <v>125</v>
      </c>
      <c r="D33" s="50"/>
      <c r="E33" s="48" t="s">
        <v>33</v>
      </c>
      <c r="F33" s="52" t="s">
        <v>126</v>
      </c>
      <c r="G33" s="35" t="n">
        <v>400</v>
      </c>
      <c r="H33" s="62" t="n">
        <v>80</v>
      </c>
      <c r="I33" s="37" t="n">
        <f aca="false">SUM(K33:M33,O33)</f>
        <v>150</v>
      </c>
      <c r="J33" s="38" t="n">
        <f aca="false">K33+L33+M33*(99/50)+O33*(99/35)</f>
        <v>210.091428571429</v>
      </c>
      <c r="K33" s="35" t="n">
        <v>70</v>
      </c>
      <c r="L33" s="35" t="n">
        <v>36</v>
      </c>
      <c r="M33" s="35" t="n">
        <v>24</v>
      </c>
      <c r="N33" s="40" t="n">
        <f aca="false">M33*(99/50)</f>
        <v>47.52</v>
      </c>
      <c r="O33" s="35" t="n">
        <v>20</v>
      </c>
      <c r="P33" s="40" t="n">
        <f aca="false">O33*(99/35)</f>
        <v>56.5714285714286</v>
      </c>
      <c r="Q33" s="40" t="n">
        <f aca="false">K33+L33</f>
        <v>106</v>
      </c>
      <c r="R33" s="40" t="n">
        <f aca="false">L33+M33</f>
        <v>60</v>
      </c>
      <c r="S33" s="40" t="n">
        <f aca="false">M33+O33</f>
        <v>44</v>
      </c>
      <c r="T33" s="59" t="s">
        <v>127</v>
      </c>
      <c r="U33" s="42" t="s">
        <v>49</v>
      </c>
      <c r="V33" s="43" t="n">
        <f aca="false">INDEX($AG$2:$AH$8,MATCH(U33,$AF$2:$AF$8,FALSE()),MATCH(V$1,$AG$1:$AH$1,FALSE()))</f>
        <v>56.5714285714286</v>
      </c>
      <c r="W33" s="35" t="n">
        <v>0</v>
      </c>
      <c r="X33" s="35" t="n">
        <v>0</v>
      </c>
      <c r="Y33" s="35" t="n">
        <v>100</v>
      </c>
      <c r="Z33" s="35" t="n">
        <v>0</v>
      </c>
      <c r="AA33" s="44" t="n">
        <f aca="false">$G33*W33*0.01</f>
        <v>0</v>
      </c>
      <c r="AB33" s="44" t="n">
        <f aca="false">$G33*X33*0.01</f>
        <v>0</v>
      </c>
      <c r="AC33" s="44" t="n">
        <f aca="false">$G33*Y33*0.01</f>
        <v>400</v>
      </c>
      <c r="AD33" s="44" t="n">
        <f aca="false">$G33*Z33*0.01</f>
        <v>0</v>
      </c>
    </row>
    <row r="34" customFormat="false" ht="13.5" hidden="false" customHeight="false" outlineLevel="0" collapsed="false">
      <c r="A34" s="47" t="n">
        <v>278</v>
      </c>
      <c r="B34" s="35" t="n">
        <v>38</v>
      </c>
      <c r="C34" s="61" t="s">
        <v>128</v>
      </c>
      <c r="D34" s="50"/>
      <c r="E34" s="48" t="s">
        <v>33</v>
      </c>
      <c r="F34" s="52" t="s">
        <v>83</v>
      </c>
      <c r="G34" s="35" t="n">
        <v>220</v>
      </c>
      <c r="H34" s="62" t="n">
        <v>48</v>
      </c>
      <c r="I34" s="37" t="n">
        <f aca="false">SUM(K34:M34,O34)</f>
        <v>157</v>
      </c>
      <c r="J34" s="38" t="n">
        <f aca="false">K34+L34+M34*(99/50)+O34*(99/35)</f>
        <v>209.908571428571</v>
      </c>
      <c r="K34" s="35" t="n">
        <v>82</v>
      </c>
      <c r="L34" s="35" t="n">
        <v>34</v>
      </c>
      <c r="M34" s="35" t="n">
        <v>26</v>
      </c>
      <c r="N34" s="40" t="n">
        <f aca="false">M34*(99/50)</f>
        <v>51.48</v>
      </c>
      <c r="O34" s="35" t="n">
        <v>15</v>
      </c>
      <c r="P34" s="40" t="n">
        <f aca="false">O34*(99/35)</f>
        <v>42.4285714285714</v>
      </c>
      <c r="Q34" s="40" t="n">
        <f aca="false">K34+L34</f>
        <v>116</v>
      </c>
      <c r="R34" s="40" t="n">
        <f aca="false">L34+M34</f>
        <v>60</v>
      </c>
      <c r="S34" s="40" t="n">
        <f aca="false">M34+O34</f>
        <v>41</v>
      </c>
      <c r="T34" s="59" t="s">
        <v>129</v>
      </c>
      <c r="U34" s="42" t="s">
        <v>45</v>
      </c>
      <c r="V34" s="43" t="n">
        <f aca="false">INDEX($AG$2:$AH$8,MATCH(U34,$AF$2:$AF$8,FALSE()),MATCH(V$1,$AG$1:$AH$1,FALSE()))</f>
        <v>70.7142857142857</v>
      </c>
      <c r="W34" s="35" t="n">
        <v>20</v>
      </c>
      <c r="X34" s="35" t="n">
        <v>50</v>
      </c>
      <c r="Y34" s="35" t="n">
        <v>30</v>
      </c>
      <c r="Z34" s="35" t="n">
        <v>0</v>
      </c>
      <c r="AA34" s="44" t="n">
        <f aca="false">$G34*W34*0.01</f>
        <v>44</v>
      </c>
      <c r="AB34" s="44" t="n">
        <f aca="false">$G34*X34*0.01</f>
        <v>110</v>
      </c>
      <c r="AC34" s="44" t="n">
        <f aca="false">$G34*Y34*0.01</f>
        <v>66</v>
      </c>
      <c r="AD34" s="44" t="n">
        <f aca="false">$G34*Z34*0.01</f>
        <v>0</v>
      </c>
    </row>
    <row r="35" customFormat="false" ht="13.5" hidden="false" customHeight="false" outlineLevel="0" collapsed="false">
      <c r="A35" s="47" t="n">
        <v>50</v>
      </c>
      <c r="B35" s="35" t="n">
        <v>8</v>
      </c>
      <c r="C35" s="61" t="s">
        <v>130</v>
      </c>
      <c r="D35" s="50"/>
      <c r="E35" s="48" t="s">
        <v>33</v>
      </c>
      <c r="F35" s="52" t="s">
        <v>131</v>
      </c>
      <c r="G35" s="35" t="n">
        <v>200</v>
      </c>
      <c r="H35" s="62" t="n">
        <v>40</v>
      </c>
      <c r="I35" s="37" t="n">
        <f aca="false">SUM(K35:M35,O35)</f>
        <v>150</v>
      </c>
      <c r="J35" s="38" t="n">
        <f aca="false">K35+L35+M35*(99/50)+O35*(99/35)</f>
        <v>209.9</v>
      </c>
      <c r="K35" s="35" t="n">
        <v>76</v>
      </c>
      <c r="L35" s="35" t="n">
        <v>25</v>
      </c>
      <c r="M35" s="35" t="n">
        <v>35</v>
      </c>
      <c r="N35" s="40" t="n">
        <f aca="false">M35*(99/50)</f>
        <v>69.3</v>
      </c>
      <c r="O35" s="35" t="n">
        <v>14</v>
      </c>
      <c r="P35" s="40" t="n">
        <f aca="false">O35*(99/35)</f>
        <v>39.6</v>
      </c>
      <c r="Q35" s="40" t="n">
        <f aca="false">K35+L35</f>
        <v>101</v>
      </c>
      <c r="R35" s="40" t="n">
        <f aca="false">L35+M35</f>
        <v>60</v>
      </c>
      <c r="S35" s="40" t="n">
        <f aca="false">M35+O35</f>
        <v>49</v>
      </c>
      <c r="T35" s="59" t="s">
        <v>68</v>
      </c>
      <c r="U35" s="42" t="s">
        <v>49</v>
      </c>
      <c r="V35" s="43" t="n">
        <f aca="false">INDEX($AG$2:$AH$8,MATCH(U35,$AF$2:$AF$8,FALSE()),MATCH(V$1,$AG$1:$AH$1,FALSE()))</f>
        <v>56.5714285714286</v>
      </c>
      <c r="W35" s="35" t="n">
        <v>0</v>
      </c>
      <c r="X35" s="35" t="n">
        <v>50</v>
      </c>
      <c r="Y35" s="35" t="n">
        <v>10</v>
      </c>
      <c r="Z35" s="35" t="n">
        <v>40</v>
      </c>
      <c r="AA35" s="44" t="n">
        <f aca="false">$G35*W35*0.01</f>
        <v>0</v>
      </c>
      <c r="AB35" s="44" t="n">
        <f aca="false">$G35*X35*0.01</f>
        <v>100</v>
      </c>
      <c r="AC35" s="44" t="n">
        <f aca="false">$G35*Y35*0.01</f>
        <v>20</v>
      </c>
      <c r="AD35" s="44" t="n">
        <f aca="false">$G35*Z35*0.01</f>
        <v>80</v>
      </c>
    </row>
    <row r="36" customFormat="false" ht="13.5" hidden="false" customHeight="false" outlineLevel="0" collapsed="false">
      <c r="A36" s="47" t="n">
        <v>253</v>
      </c>
      <c r="B36" s="35" t="n">
        <v>34</v>
      </c>
      <c r="C36" s="61" t="s">
        <v>132</v>
      </c>
      <c r="D36" s="73" t="s">
        <v>82</v>
      </c>
      <c r="E36" s="48" t="n">
        <v>45</v>
      </c>
      <c r="F36" s="52" t="s">
        <v>47</v>
      </c>
      <c r="G36" s="35" t="n">
        <v>600</v>
      </c>
      <c r="H36" s="62" t="n">
        <v>180</v>
      </c>
      <c r="I36" s="37" t="n">
        <f aca="false">SUM(K36:M36,O36)</f>
        <v>154</v>
      </c>
      <c r="J36" s="38" t="n">
        <f aca="false">K36+L36+M36*(99/50)+O36*(99/35)</f>
        <v>209.514285714286</v>
      </c>
      <c r="K36" s="35" t="n">
        <v>55</v>
      </c>
      <c r="L36" s="35" t="n">
        <v>64</v>
      </c>
      <c r="M36" s="35" t="n">
        <v>10</v>
      </c>
      <c r="N36" s="40" t="n">
        <f aca="false">M36*(99/50)</f>
        <v>19.8</v>
      </c>
      <c r="O36" s="35" t="n">
        <v>25</v>
      </c>
      <c r="P36" s="40" t="n">
        <f aca="false">O36*(99/35)</f>
        <v>70.7142857142857</v>
      </c>
      <c r="Q36" s="40" t="n">
        <f aca="false">K36+L36</f>
        <v>119</v>
      </c>
      <c r="R36" s="40" t="n">
        <f aca="false">L36+M36</f>
        <v>74</v>
      </c>
      <c r="S36" s="40" t="n">
        <f aca="false">M36+O36</f>
        <v>35</v>
      </c>
      <c r="T36" s="59" t="s">
        <v>133</v>
      </c>
      <c r="U36" s="42" t="s">
        <v>49</v>
      </c>
      <c r="V36" s="43" t="n">
        <f aca="false">INDEX($AG$2:$AH$8,MATCH(U36,$AF$2:$AF$8,FALSE()),MATCH(V$1,$AG$1:$AH$1,FALSE()))</f>
        <v>56.5714285714286</v>
      </c>
      <c r="W36" s="35" t="n">
        <v>100</v>
      </c>
      <c r="X36" s="35" t="n">
        <v>0</v>
      </c>
      <c r="Y36" s="35" t="n">
        <v>0</v>
      </c>
      <c r="Z36" s="35" t="n">
        <v>0</v>
      </c>
      <c r="AA36" s="44" t="n">
        <f aca="false">$G36*W36*0.01</f>
        <v>600</v>
      </c>
      <c r="AB36" s="44" t="n">
        <f aca="false">$G36*X36*0.01</f>
        <v>0</v>
      </c>
      <c r="AC36" s="44" t="n">
        <f aca="false">$G36*Y36*0.01</f>
        <v>0</v>
      </c>
      <c r="AD36" s="44" t="n">
        <f aca="false">$G36*Z36*0.01</f>
        <v>0</v>
      </c>
    </row>
    <row r="37" customFormat="false" ht="13.5" hidden="false" customHeight="false" outlineLevel="0" collapsed="false">
      <c r="A37" s="47" t="n">
        <v>298</v>
      </c>
      <c r="B37" s="48" t="s">
        <v>38</v>
      </c>
      <c r="C37" s="49" t="s">
        <v>134</v>
      </c>
      <c r="D37" s="59" t="s">
        <v>82</v>
      </c>
      <c r="E37" s="51" t="n">
        <v>26</v>
      </c>
      <c r="F37" s="52" t="s">
        <v>40</v>
      </c>
      <c r="G37" s="56" t="n">
        <v>100</v>
      </c>
      <c r="H37" s="53" t="n">
        <v>20</v>
      </c>
      <c r="I37" s="54" t="n">
        <f aca="false">SUM(K37:M37,O37)</f>
        <v>151</v>
      </c>
      <c r="J37" s="55" t="n">
        <f aca="false">K37+L37+M37*(99/50)+O37*(99/35)</f>
        <v>208.342857142857</v>
      </c>
      <c r="K37" s="56" t="n">
        <v>40</v>
      </c>
      <c r="L37" s="56" t="n">
        <v>75</v>
      </c>
      <c r="M37" s="56" t="n">
        <v>10</v>
      </c>
      <c r="N37" s="57" t="n">
        <f aca="false">M37*(99/50)</f>
        <v>19.8</v>
      </c>
      <c r="O37" s="56" t="n">
        <v>26</v>
      </c>
      <c r="P37" s="58" t="n">
        <f aca="false">O37*(99/35)</f>
        <v>73.5428571428571</v>
      </c>
      <c r="Q37" s="58" t="n">
        <f aca="false">K37+L37</f>
        <v>115</v>
      </c>
      <c r="R37" s="58" t="n">
        <f aca="false">L37+M37</f>
        <v>85</v>
      </c>
      <c r="S37" s="58" t="n">
        <f aca="false">M37+O37</f>
        <v>36</v>
      </c>
      <c r="T37" s="59" t="s">
        <v>135</v>
      </c>
      <c r="U37" s="42" t="s">
        <v>36</v>
      </c>
      <c r="V37" s="43" t="n">
        <f aca="false">INDEX($AG$2:$AH$8,MATCH(U37,$AF$2:$AF$8,FALSE()),MATCH(V$1,$AG$1:$AH$1,FALSE()))</f>
        <v>84.8571428571429</v>
      </c>
      <c r="W37" s="56" t="n">
        <v>0</v>
      </c>
      <c r="X37" s="56" t="n">
        <v>50</v>
      </c>
      <c r="Y37" s="56" t="n">
        <v>0</v>
      </c>
      <c r="Z37" s="56" t="n">
        <v>50</v>
      </c>
      <c r="AA37" s="44" t="n">
        <f aca="false">$G37*W37*0.01</f>
        <v>0</v>
      </c>
      <c r="AB37" s="44" t="n">
        <f aca="false">$G37*X37*0.01</f>
        <v>50</v>
      </c>
      <c r="AC37" s="44" t="n">
        <f aca="false">$G37*Y37*0.01</f>
        <v>0</v>
      </c>
      <c r="AD37" s="44" t="n">
        <f aca="false">$G37*Z37*0.01</f>
        <v>50</v>
      </c>
    </row>
    <row r="38" customFormat="false" ht="13.5" hidden="false" customHeight="false" outlineLevel="0" collapsed="false">
      <c r="A38" s="47" t="n">
        <v>72</v>
      </c>
      <c r="B38" s="35" t="n">
        <v>11</v>
      </c>
      <c r="C38" s="61" t="s">
        <v>136</v>
      </c>
      <c r="D38" s="50"/>
      <c r="E38" s="48" t="s">
        <v>33</v>
      </c>
      <c r="F38" s="52" t="s">
        <v>137</v>
      </c>
      <c r="G38" s="35" t="n">
        <v>500</v>
      </c>
      <c r="H38" s="62" t="n">
        <v>100</v>
      </c>
      <c r="I38" s="37" t="n">
        <f aca="false">SUM(K38:M38,O38)</f>
        <v>155</v>
      </c>
      <c r="J38" s="38" t="n">
        <f aca="false">K38+L38+M38*(99/50)+O38*(99/35)</f>
        <v>208.242857142857</v>
      </c>
      <c r="K38" s="35" t="n">
        <v>85</v>
      </c>
      <c r="L38" s="35" t="n">
        <v>20</v>
      </c>
      <c r="M38" s="68" t="n">
        <v>45</v>
      </c>
      <c r="N38" s="40" t="n">
        <f aca="false">M38*(99/50)</f>
        <v>89.1</v>
      </c>
      <c r="O38" s="35" t="n">
        <v>5</v>
      </c>
      <c r="P38" s="40" t="n">
        <f aca="false">O38*(99/35)</f>
        <v>14.1428571428571</v>
      </c>
      <c r="Q38" s="40" t="n">
        <f aca="false">K38+L38</f>
        <v>105</v>
      </c>
      <c r="R38" s="40" t="n">
        <f aca="false">L38+M38</f>
        <v>65</v>
      </c>
      <c r="S38" s="40" t="n">
        <f aca="false">M38+O38</f>
        <v>50</v>
      </c>
      <c r="T38" s="59" t="s">
        <v>138</v>
      </c>
      <c r="U38" s="42" t="s">
        <v>37</v>
      </c>
      <c r="V38" s="43" t="n">
        <f aca="false">INDEX($AG$2:$AH$8,MATCH(U38,$AF$2:$AF$8,FALSE()),MATCH(V$1,$AG$1:$AH$1,FALSE()))</f>
        <v>99</v>
      </c>
      <c r="W38" s="35" t="n">
        <v>0</v>
      </c>
      <c r="X38" s="35" t="n">
        <v>50</v>
      </c>
      <c r="Y38" s="35" t="n">
        <v>50</v>
      </c>
      <c r="Z38" s="35" t="n">
        <v>0</v>
      </c>
      <c r="AA38" s="44" t="n">
        <f aca="false">$G38*W38*0.01</f>
        <v>0</v>
      </c>
      <c r="AB38" s="44" t="n">
        <f aca="false">$G38*X38*0.01</f>
        <v>250</v>
      </c>
      <c r="AC38" s="44" t="n">
        <f aca="false">$G38*Y38*0.01</f>
        <v>250</v>
      </c>
      <c r="AD38" s="44" t="n">
        <f aca="false">$G38*Z38*0.01</f>
        <v>0</v>
      </c>
    </row>
    <row r="39" customFormat="false" ht="13.5" hidden="false" customHeight="false" outlineLevel="0" collapsed="false">
      <c r="A39" s="47" t="n">
        <v>223</v>
      </c>
      <c r="B39" s="35" t="n">
        <v>30</v>
      </c>
      <c r="C39" s="61" t="s">
        <v>139</v>
      </c>
      <c r="D39" s="73" t="s">
        <v>72</v>
      </c>
      <c r="E39" s="48" t="n">
        <v>15</v>
      </c>
      <c r="F39" s="52" t="s">
        <v>140</v>
      </c>
      <c r="G39" s="35" t="n">
        <v>200</v>
      </c>
      <c r="H39" s="62" t="n">
        <v>42</v>
      </c>
      <c r="I39" s="37" t="n">
        <f aca="false">SUM(K39:M39,O39)</f>
        <v>139</v>
      </c>
      <c r="J39" s="38" t="n">
        <f aca="false">K39+L39+M39*(99/50)+O39*(99/35)</f>
        <v>208.234285714286</v>
      </c>
      <c r="K39" s="35" t="n">
        <v>75</v>
      </c>
      <c r="L39" s="35" t="n">
        <v>15</v>
      </c>
      <c r="M39" s="35" t="n">
        <v>24</v>
      </c>
      <c r="N39" s="40" t="n">
        <f aca="false">M39*(99/50)</f>
        <v>47.52</v>
      </c>
      <c r="O39" s="35" t="n">
        <v>25</v>
      </c>
      <c r="P39" s="40" t="n">
        <f aca="false">O39*(99/35)</f>
        <v>70.7142857142857</v>
      </c>
      <c r="Q39" s="40" t="n">
        <f aca="false">K39+L39</f>
        <v>90</v>
      </c>
      <c r="R39" s="40" t="n">
        <f aca="false">L39+M39</f>
        <v>39</v>
      </c>
      <c r="S39" s="40" t="n">
        <f aca="false">M39+O39</f>
        <v>49</v>
      </c>
      <c r="T39" s="59" t="s">
        <v>141</v>
      </c>
      <c r="U39" s="42" t="s">
        <v>49</v>
      </c>
      <c r="V39" s="43" t="n">
        <f aca="false">INDEX($AG$2:$AH$8,MATCH(U39,$AF$2:$AF$8,FALSE()),MATCH(V$1,$AG$1:$AH$1,FALSE()))</f>
        <v>56.5714285714286</v>
      </c>
      <c r="W39" s="35" t="n">
        <v>10</v>
      </c>
      <c r="X39" s="35" t="n">
        <v>30</v>
      </c>
      <c r="Y39" s="35" t="n">
        <v>60</v>
      </c>
      <c r="Z39" s="35" t="n">
        <v>0</v>
      </c>
      <c r="AA39" s="44" t="n">
        <f aca="false">$G39*W39*0.01</f>
        <v>20</v>
      </c>
      <c r="AB39" s="44" t="n">
        <f aca="false">$G39*X39*0.01</f>
        <v>60</v>
      </c>
      <c r="AC39" s="44" t="n">
        <f aca="false">$G39*Y39*0.01</f>
        <v>120</v>
      </c>
      <c r="AD39" s="44" t="n">
        <f aca="false">$G39*Z39*0.01</f>
        <v>0</v>
      </c>
    </row>
    <row r="40" customFormat="false" ht="13.5" hidden="false" customHeight="false" outlineLevel="0" collapsed="false">
      <c r="A40" s="47" t="n">
        <v>187</v>
      </c>
      <c r="B40" s="35" t="n">
        <v>25</v>
      </c>
      <c r="C40" s="61" t="s">
        <v>142</v>
      </c>
      <c r="D40" s="73" t="s">
        <v>82</v>
      </c>
      <c r="E40" s="48" t="n">
        <v>32</v>
      </c>
      <c r="F40" s="52" t="s">
        <v>51</v>
      </c>
      <c r="G40" s="35" t="n">
        <v>700</v>
      </c>
      <c r="H40" s="62" t="n">
        <v>161</v>
      </c>
      <c r="I40" s="37" t="n">
        <f aca="false">SUM(K40:M40,O40)</f>
        <v>148</v>
      </c>
      <c r="J40" s="38" t="n">
        <f aca="false">K40+L40+M40*(99/50)+O40*(99/35)</f>
        <v>206.848571428571</v>
      </c>
      <c r="K40" s="35" t="n">
        <v>47</v>
      </c>
      <c r="L40" s="35" t="n">
        <v>60</v>
      </c>
      <c r="M40" s="35" t="n">
        <v>19</v>
      </c>
      <c r="N40" s="40" t="n">
        <f aca="false">M40*(99/50)</f>
        <v>37.62</v>
      </c>
      <c r="O40" s="35" t="n">
        <v>22</v>
      </c>
      <c r="P40" s="40" t="n">
        <f aca="false">O40*(99/35)</f>
        <v>62.2285714285714</v>
      </c>
      <c r="Q40" s="40" t="n">
        <f aca="false">K40+L40</f>
        <v>107</v>
      </c>
      <c r="R40" s="40" t="n">
        <f aca="false">L40+M40</f>
        <v>79</v>
      </c>
      <c r="S40" s="40" t="n">
        <f aca="false">M40+O40</f>
        <v>41</v>
      </c>
      <c r="T40" s="59" t="s">
        <v>143</v>
      </c>
      <c r="U40" s="42" t="s">
        <v>49</v>
      </c>
      <c r="V40" s="43" t="n">
        <f aca="false">INDEX($AG$2:$AH$8,MATCH(U40,$AF$2:$AF$8,FALSE()),MATCH(V$1,$AG$1:$AH$1,FALSE()))</f>
        <v>56.5714285714286</v>
      </c>
      <c r="W40" s="35" t="n">
        <v>30</v>
      </c>
      <c r="X40" s="35" t="n">
        <v>20</v>
      </c>
      <c r="Y40" s="35" t="n">
        <v>30</v>
      </c>
      <c r="Z40" s="35" t="n">
        <v>20</v>
      </c>
      <c r="AA40" s="44" t="n">
        <f aca="false">$G40*W40*0.01</f>
        <v>210</v>
      </c>
      <c r="AB40" s="44" t="n">
        <f aca="false">$G40*X40*0.01</f>
        <v>140</v>
      </c>
      <c r="AC40" s="44" t="n">
        <f aca="false">$G40*Y40*0.01</f>
        <v>210</v>
      </c>
      <c r="AD40" s="44" t="n">
        <f aca="false">$G40*Z40*0.01</f>
        <v>140</v>
      </c>
    </row>
    <row r="41" customFormat="false" ht="13.5" hidden="false" customHeight="false" outlineLevel="0" collapsed="false">
      <c r="A41" s="47" t="n">
        <v>103</v>
      </c>
      <c r="B41" s="35" t="n">
        <v>15</v>
      </c>
      <c r="C41" s="61" t="s">
        <v>144</v>
      </c>
      <c r="D41" s="73" t="s">
        <v>82</v>
      </c>
      <c r="E41" s="77" t="n">
        <v>68</v>
      </c>
      <c r="F41" s="52" t="s">
        <v>87</v>
      </c>
      <c r="G41" s="35" t="n">
        <v>180</v>
      </c>
      <c r="H41" s="62" t="n">
        <v>38</v>
      </c>
      <c r="I41" s="37" t="n">
        <f aca="false">SUM(K41:M41,O41)</f>
        <v>139</v>
      </c>
      <c r="J41" s="38" t="n">
        <f aca="false">K41+L41+M41*(99/50)+O41*(99/35)</f>
        <v>204.517142857143</v>
      </c>
      <c r="K41" s="35" t="n">
        <v>30</v>
      </c>
      <c r="L41" s="35" t="n">
        <v>56</v>
      </c>
      <c r="M41" s="35" t="n">
        <v>37</v>
      </c>
      <c r="N41" s="40" t="n">
        <f aca="false">M41*(99/50)</f>
        <v>73.26</v>
      </c>
      <c r="O41" s="35" t="n">
        <v>16</v>
      </c>
      <c r="P41" s="40" t="n">
        <f aca="false">O41*(99/35)</f>
        <v>45.2571428571429</v>
      </c>
      <c r="Q41" s="40" t="n">
        <f aca="false">K41+L41</f>
        <v>86</v>
      </c>
      <c r="R41" s="40" t="n">
        <f aca="false">L41+M41</f>
        <v>93</v>
      </c>
      <c r="S41" s="40" t="n">
        <f aca="false">M41+O41</f>
        <v>53</v>
      </c>
      <c r="T41" s="59" t="s">
        <v>16</v>
      </c>
      <c r="U41" s="42" t="s">
        <v>53</v>
      </c>
      <c r="V41" s="43" t="n">
        <f aca="false">INDEX($AG$2:$AH$8,MATCH(U41,$AF$2:$AF$8,FALSE()),MATCH(V$1,$AG$1:$AH$1,FALSE()))</f>
        <v>42.4285714285714</v>
      </c>
      <c r="W41" s="35" t="n">
        <v>10</v>
      </c>
      <c r="X41" s="35" t="n">
        <v>20</v>
      </c>
      <c r="Y41" s="35" t="n">
        <v>30</v>
      </c>
      <c r="Z41" s="35" t="n">
        <v>40</v>
      </c>
      <c r="AA41" s="44" t="n">
        <f aca="false">$G41*W41*0.01</f>
        <v>18</v>
      </c>
      <c r="AB41" s="44" t="n">
        <f aca="false">$G41*X41*0.01</f>
        <v>36</v>
      </c>
      <c r="AC41" s="44" t="n">
        <f aca="false">$G41*Y41*0.01</f>
        <v>54</v>
      </c>
      <c r="AD41" s="44" t="n">
        <f aca="false">$G41*Z41*0.01</f>
        <v>72</v>
      </c>
    </row>
    <row r="42" customFormat="false" ht="13.5" hidden="false" customHeight="false" outlineLevel="0" collapsed="false">
      <c r="A42" s="47" t="n">
        <v>222</v>
      </c>
      <c r="B42" s="35" t="n">
        <v>30</v>
      </c>
      <c r="C42" s="61" t="s">
        <v>145</v>
      </c>
      <c r="D42" s="50"/>
      <c r="E42" s="48" t="s">
        <v>33</v>
      </c>
      <c r="F42" s="52" t="s">
        <v>140</v>
      </c>
      <c r="G42" s="35" t="n">
        <v>220</v>
      </c>
      <c r="H42" s="62" t="n">
        <v>44</v>
      </c>
      <c r="I42" s="37" t="n">
        <f aca="false">SUM(K42:M42,O42)</f>
        <v>154</v>
      </c>
      <c r="J42" s="38" t="n">
        <f aca="false">K42+L42+M42*(99/50)+O42*(99/35)</f>
        <v>204.362857142857</v>
      </c>
      <c r="K42" s="35" t="n">
        <v>84</v>
      </c>
      <c r="L42" s="35" t="n">
        <v>29</v>
      </c>
      <c r="M42" s="35" t="n">
        <v>29</v>
      </c>
      <c r="N42" s="40" t="n">
        <f aca="false">M42*(99/50)</f>
        <v>57.42</v>
      </c>
      <c r="O42" s="35" t="n">
        <v>12</v>
      </c>
      <c r="P42" s="40" t="n">
        <f aca="false">O42*(99/35)</f>
        <v>33.9428571428571</v>
      </c>
      <c r="Q42" s="40" t="n">
        <f aca="false">K42+L42</f>
        <v>113</v>
      </c>
      <c r="R42" s="40" t="n">
        <f aca="false">L42+M42</f>
        <v>58</v>
      </c>
      <c r="S42" s="40" t="n">
        <f aca="false">M42+O42</f>
        <v>41</v>
      </c>
      <c r="T42" s="59" t="s">
        <v>146</v>
      </c>
      <c r="U42" s="42" t="s">
        <v>36</v>
      </c>
      <c r="V42" s="43" t="n">
        <f aca="false">INDEX($AG$2:$AH$8,MATCH(U42,$AF$2:$AF$8,FALSE()),MATCH(V$1,$AG$1:$AH$1,FALSE()))</f>
        <v>84.8571428571429</v>
      </c>
      <c r="W42" s="35" t="n">
        <v>0</v>
      </c>
      <c r="X42" s="35" t="n">
        <v>20</v>
      </c>
      <c r="Y42" s="35" t="n">
        <v>60</v>
      </c>
      <c r="Z42" s="35" t="n">
        <v>20</v>
      </c>
      <c r="AA42" s="44" t="n">
        <f aca="false">$G42*W42*0.01</f>
        <v>0</v>
      </c>
      <c r="AB42" s="44" t="n">
        <f aca="false">$G42*X42*0.01</f>
        <v>44</v>
      </c>
      <c r="AC42" s="44" t="n">
        <f aca="false">$G42*Y42*0.01</f>
        <v>132</v>
      </c>
      <c r="AD42" s="44" t="n">
        <f aca="false">$G42*Z42*0.01</f>
        <v>44</v>
      </c>
    </row>
    <row r="43" customFormat="false" ht="13.5" hidden="false" customHeight="false" outlineLevel="0" collapsed="false">
      <c r="A43" s="47" t="n">
        <v>323</v>
      </c>
      <c r="B43" s="48" t="s">
        <v>38</v>
      </c>
      <c r="C43" s="49" t="s">
        <v>147</v>
      </c>
      <c r="D43" s="59" t="s">
        <v>82</v>
      </c>
      <c r="E43" s="51" t="n">
        <v>27</v>
      </c>
      <c r="F43" s="52" t="s">
        <v>40</v>
      </c>
      <c r="G43" s="56" t="n">
        <v>500</v>
      </c>
      <c r="H43" s="53" t="n">
        <v>120</v>
      </c>
      <c r="I43" s="54" t="n">
        <f aca="false">SUM(K43:M43,O43)</f>
        <v>152</v>
      </c>
      <c r="J43" s="55" t="n">
        <f aca="false">K43+L43+M43*(99/50)+O43*(99/35)</f>
        <v>202.028571428571</v>
      </c>
      <c r="K43" s="56" t="n">
        <v>35</v>
      </c>
      <c r="L43" s="56" t="n">
        <v>85</v>
      </c>
      <c r="M43" s="56" t="n">
        <v>10</v>
      </c>
      <c r="N43" s="57" t="n">
        <f aca="false">M43*(99/50)</f>
        <v>19.8</v>
      </c>
      <c r="O43" s="56" t="n">
        <v>22</v>
      </c>
      <c r="P43" s="58" t="n">
        <f aca="false">O43*(99/35)</f>
        <v>62.2285714285714</v>
      </c>
      <c r="Q43" s="58" t="n">
        <f aca="false">K43+L43</f>
        <v>120</v>
      </c>
      <c r="R43" s="58" t="n">
        <f aca="false">L43+M43</f>
        <v>95</v>
      </c>
      <c r="S43" s="58" t="n">
        <f aca="false">M43+O43</f>
        <v>32</v>
      </c>
      <c r="T43" s="59" t="s">
        <v>148</v>
      </c>
      <c r="U43" s="42" t="s">
        <v>36</v>
      </c>
      <c r="V43" s="43" t="n">
        <f aca="false">INDEX($AG$2:$AH$8,MATCH(U43,$AF$2:$AF$8,FALSE()),MATCH(V$1,$AG$1:$AH$1,FALSE()))</f>
        <v>84.8571428571429</v>
      </c>
      <c r="W43" s="56" t="n">
        <v>40</v>
      </c>
      <c r="X43" s="56" t="n">
        <v>30</v>
      </c>
      <c r="Y43" s="56" t="n">
        <v>0</v>
      </c>
      <c r="Z43" s="56" t="n">
        <v>30</v>
      </c>
      <c r="AA43" s="44" t="n">
        <f aca="false">$G43*W43*0.01</f>
        <v>200</v>
      </c>
      <c r="AB43" s="44" t="n">
        <f aca="false">$G43*X43*0.01</f>
        <v>150</v>
      </c>
      <c r="AC43" s="44" t="n">
        <f aca="false">$G43*Y43*0.01</f>
        <v>0</v>
      </c>
      <c r="AD43" s="44" t="n">
        <f aca="false">$G43*Z43*0.01</f>
        <v>150</v>
      </c>
    </row>
    <row r="44" customFormat="false" ht="13.5" hidden="false" customHeight="false" outlineLevel="0" collapsed="false">
      <c r="A44" s="47" t="n">
        <v>79</v>
      </c>
      <c r="B44" s="35" t="n">
        <v>12</v>
      </c>
      <c r="C44" s="61" t="s">
        <v>149</v>
      </c>
      <c r="D44" s="50"/>
      <c r="E44" s="48" t="s">
        <v>33</v>
      </c>
      <c r="F44" s="52" t="s">
        <v>150</v>
      </c>
      <c r="G44" s="35" t="n">
        <v>1000</v>
      </c>
      <c r="H44" s="62" t="n">
        <v>230</v>
      </c>
      <c r="I44" s="37" t="n">
        <f aca="false">SUM(K44:M44,O44)</f>
        <v>169</v>
      </c>
      <c r="J44" s="38" t="n">
        <f aca="false">K44+L44+M44*(99/50)+O44*(99/35)</f>
        <v>201.005714285714</v>
      </c>
      <c r="K44" s="65" t="n">
        <v>90</v>
      </c>
      <c r="L44" s="35" t="n">
        <v>55</v>
      </c>
      <c r="M44" s="35" t="n">
        <v>14</v>
      </c>
      <c r="N44" s="40" t="n">
        <f aca="false">M44*(99/50)</f>
        <v>27.72</v>
      </c>
      <c r="O44" s="35" t="n">
        <v>10</v>
      </c>
      <c r="P44" s="40" t="n">
        <f aca="false">O44*(99/35)</f>
        <v>28.2857142857143</v>
      </c>
      <c r="Q44" s="40" t="n">
        <f aca="false">K44+L44</f>
        <v>145</v>
      </c>
      <c r="R44" s="40" t="n">
        <f aca="false">L44+M44</f>
        <v>69</v>
      </c>
      <c r="S44" s="40" t="n">
        <f aca="false">M44+O44</f>
        <v>24</v>
      </c>
      <c r="T44" s="59" t="s">
        <v>151</v>
      </c>
      <c r="U44" s="42" t="s">
        <v>45</v>
      </c>
      <c r="V44" s="43" t="n">
        <f aca="false">INDEX($AG$2:$AH$8,MATCH(U44,$AF$2:$AF$8,FALSE()),MATCH(V$1,$AG$1:$AH$1,FALSE()))</f>
        <v>70.7142857142857</v>
      </c>
      <c r="W44" s="35" t="n">
        <v>30</v>
      </c>
      <c r="X44" s="35" t="n">
        <v>0</v>
      </c>
      <c r="Y44" s="35" t="n">
        <v>50</v>
      </c>
      <c r="Z44" s="35" t="n">
        <v>20</v>
      </c>
      <c r="AA44" s="44" t="n">
        <f aca="false">$G44*W44*0.01</f>
        <v>300</v>
      </c>
      <c r="AB44" s="44" t="n">
        <f aca="false">$G44*X44*0.01</f>
        <v>0</v>
      </c>
      <c r="AC44" s="44" t="n">
        <f aca="false">$G44*Y44*0.01</f>
        <v>500</v>
      </c>
      <c r="AD44" s="44" t="n">
        <f aca="false">$G44*Z44*0.01</f>
        <v>200</v>
      </c>
    </row>
    <row r="45" customFormat="false" ht="13.5" hidden="false" customHeight="false" outlineLevel="0" collapsed="false">
      <c r="A45" s="47" t="n">
        <v>28</v>
      </c>
      <c r="B45" s="35" t="n">
        <v>5</v>
      </c>
      <c r="C45" s="61" t="s">
        <v>152</v>
      </c>
      <c r="D45" s="50"/>
      <c r="E45" s="48" t="s">
        <v>33</v>
      </c>
      <c r="F45" s="52" t="s">
        <v>153</v>
      </c>
      <c r="G45" s="35" t="n">
        <v>350</v>
      </c>
      <c r="H45" s="62" t="n">
        <v>81</v>
      </c>
      <c r="I45" s="37" t="n">
        <f aca="false">SUM(K45:M45,O45)</f>
        <v>155</v>
      </c>
      <c r="J45" s="38" t="n">
        <f aca="false">K45+L45+M45*(99/50)+O45*(99/35)</f>
        <v>200.785714285714</v>
      </c>
      <c r="K45" s="35" t="n">
        <v>70</v>
      </c>
      <c r="L45" s="35" t="n">
        <v>53</v>
      </c>
      <c r="M45" s="35" t="n">
        <v>15</v>
      </c>
      <c r="N45" s="40" t="n">
        <f aca="false">M45*(99/50)</f>
        <v>29.7</v>
      </c>
      <c r="O45" s="35" t="n">
        <v>17</v>
      </c>
      <c r="P45" s="40" t="n">
        <f aca="false">O45*(99/35)</f>
        <v>48.0857142857143</v>
      </c>
      <c r="Q45" s="40" t="n">
        <f aca="false">K45+L45</f>
        <v>123</v>
      </c>
      <c r="R45" s="40" t="n">
        <f aca="false">L45+M45</f>
        <v>68</v>
      </c>
      <c r="S45" s="40" t="n">
        <f aca="false">M45+O45</f>
        <v>32</v>
      </c>
      <c r="T45" s="59" t="s">
        <v>84</v>
      </c>
      <c r="U45" s="42" t="s">
        <v>49</v>
      </c>
      <c r="V45" s="43" t="n">
        <f aca="false">INDEX($AG$2:$AH$8,MATCH(U45,$AF$2:$AF$8,FALSE()),MATCH(V$1,$AG$1:$AH$1,FALSE()))</f>
        <v>56.5714285714286</v>
      </c>
      <c r="W45" s="35" t="n">
        <v>30</v>
      </c>
      <c r="X45" s="35" t="n">
        <v>40</v>
      </c>
      <c r="Y45" s="35" t="n">
        <v>30</v>
      </c>
      <c r="Z45" s="35" t="n">
        <v>0</v>
      </c>
      <c r="AA45" s="44" t="n">
        <f aca="false">$G45*W45*0.01</f>
        <v>105</v>
      </c>
      <c r="AB45" s="44" t="n">
        <f aca="false">$G45*X45*0.01</f>
        <v>140</v>
      </c>
      <c r="AC45" s="44" t="n">
        <f aca="false">$G45*Y45*0.01</f>
        <v>105</v>
      </c>
      <c r="AD45" s="44" t="n">
        <f aca="false">$G45*Z45*0.01</f>
        <v>0</v>
      </c>
    </row>
    <row r="46" customFormat="false" ht="13.5" hidden="false" customHeight="false" outlineLevel="0" collapsed="false">
      <c r="A46" s="47" t="n">
        <v>73</v>
      </c>
      <c r="B46" s="35" t="n">
        <v>11</v>
      </c>
      <c r="C46" s="61" t="s">
        <v>154</v>
      </c>
      <c r="D46" s="73" t="s">
        <v>82</v>
      </c>
      <c r="E46" s="48" t="n">
        <v>45</v>
      </c>
      <c r="F46" s="52" t="s">
        <v>137</v>
      </c>
      <c r="G46" s="35" t="n">
        <v>200</v>
      </c>
      <c r="H46" s="62" t="n">
        <v>40</v>
      </c>
      <c r="I46" s="37" t="n">
        <f aca="false">SUM(K46:M46,O46)</f>
        <v>132</v>
      </c>
      <c r="J46" s="38" t="n">
        <f aca="false">K46+L46+M46*(99/50)+O46*(99/35)</f>
        <v>198.628571428571</v>
      </c>
      <c r="K46" s="35" t="n">
        <v>40</v>
      </c>
      <c r="L46" s="35" t="n">
        <v>37</v>
      </c>
      <c r="M46" s="64" t="n">
        <v>40</v>
      </c>
      <c r="N46" s="40" t="n">
        <f aca="false">M46*(99/50)</f>
        <v>79.2</v>
      </c>
      <c r="O46" s="35" t="n">
        <v>15</v>
      </c>
      <c r="P46" s="40" t="n">
        <f aca="false">O46*(99/35)</f>
        <v>42.4285714285714</v>
      </c>
      <c r="Q46" s="40" t="n">
        <f aca="false">K46+L46</f>
        <v>77</v>
      </c>
      <c r="R46" s="40" t="n">
        <f aca="false">L46+M46</f>
        <v>77</v>
      </c>
      <c r="S46" s="40" t="n">
        <f aca="false">M46+O46</f>
        <v>55</v>
      </c>
      <c r="T46" s="59" t="s">
        <v>155</v>
      </c>
      <c r="U46" s="42" t="s">
        <v>53</v>
      </c>
      <c r="V46" s="43" t="n">
        <f aca="false">INDEX($AG$2:$AH$8,MATCH(U46,$AF$2:$AF$8,FALSE()),MATCH(V$1,$AG$1:$AH$1,FALSE()))</f>
        <v>42.4285714285714</v>
      </c>
      <c r="W46" s="35" t="n">
        <v>0</v>
      </c>
      <c r="X46" s="35" t="n">
        <v>50</v>
      </c>
      <c r="Y46" s="35" t="n">
        <v>30</v>
      </c>
      <c r="Z46" s="35" t="n">
        <v>20</v>
      </c>
      <c r="AA46" s="44" t="n">
        <f aca="false">$G46*W46*0.01</f>
        <v>0</v>
      </c>
      <c r="AB46" s="44" t="n">
        <f aca="false">$G46*X46*0.01</f>
        <v>100</v>
      </c>
      <c r="AC46" s="44" t="n">
        <f aca="false">$G46*Y46*0.01</f>
        <v>60</v>
      </c>
      <c r="AD46" s="44" t="n">
        <f aca="false">$G46*Z46*0.01</f>
        <v>40</v>
      </c>
    </row>
    <row r="47" customFormat="false" ht="13.5" hidden="false" customHeight="false" outlineLevel="0" collapsed="false">
      <c r="A47" s="47" t="n">
        <v>188</v>
      </c>
      <c r="B47" s="35" t="n">
        <v>25</v>
      </c>
      <c r="C47" s="61" t="s">
        <v>156</v>
      </c>
      <c r="D47" s="73" t="s">
        <v>82</v>
      </c>
      <c r="E47" s="48" t="n">
        <v>38</v>
      </c>
      <c r="F47" s="52" t="s">
        <v>51</v>
      </c>
      <c r="G47" s="35" t="n">
        <v>400</v>
      </c>
      <c r="H47" s="62" t="n">
        <v>84</v>
      </c>
      <c r="I47" s="37" t="n">
        <f aca="false">SUM(K47:M47,O47)</f>
        <v>128</v>
      </c>
      <c r="J47" s="38" t="n">
        <f aca="false">K47+L47+M47*(99/50)+O47*(99/35)</f>
        <v>197.174285714286</v>
      </c>
      <c r="K47" s="35" t="n">
        <v>40</v>
      </c>
      <c r="L47" s="35" t="n">
        <v>33</v>
      </c>
      <c r="M47" s="35" t="n">
        <v>37</v>
      </c>
      <c r="N47" s="40" t="n">
        <f aca="false">M47*(99/50)</f>
        <v>73.26</v>
      </c>
      <c r="O47" s="35" t="n">
        <v>18</v>
      </c>
      <c r="P47" s="40" t="n">
        <f aca="false">O47*(99/35)</f>
        <v>50.9142857142857</v>
      </c>
      <c r="Q47" s="40" t="n">
        <f aca="false">K47+L47</f>
        <v>73</v>
      </c>
      <c r="R47" s="40" t="n">
        <f aca="false">L47+M47</f>
        <v>70</v>
      </c>
      <c r="S47" s="40" t="n">
        <f aca="false">M47+O47</f>
        <v>55</v>
      </c>
      <c r="T47" s="59" t="s">
        <v>157</v>
      </c>
      <c r="U47" s="42" t="s">
        <v>49</v>
      </c>
      <c r="V47" s="43" t="n">
        <f aca="false">INDEX($AG$2:$AH$8,MATCH(U47,$AF$2:$AF$8,FALSE()),MATCH(V$1,$AG$1:$AH$1,FALSE()))</f>
        <v>56.5714285714286</v>
      </c>
      <c r="W47" s="35" t="n">
        <v>10</v>
      </c>
      <c r="X47" s="35" t="n">
        <v>30</v>
      </c>
      <c r="Y47" s="35" t="n">
        <v>30</v>
      </c>
      <c r="Z47" s="35" t="n">
        <v>30</v>
      </c>
      <c r="AA47" s="44" t="n">
        <f aca="false">$G47*W47*0.01</f>
        <v>40</v>
      </c>
      <c r="AB47" s="44" t="n">
        <f aca="false">$G47*X47*0.01</f>
        <v>120</v>
      </c>
      <c r="AC47" s="44" t="n">
        <f aca="false">$G47*Y47*0.01</f>
        <v>120</v>
      </c>
      <c r="AD47" s="44" t="n">
        <f aca="false">$G47*Z47*0.01</f>
        <v>120</v>
      </c>
    </row>
    <row r="48" customFormat="false" ht="13.5" hidden="false" customHeight="false" outlineLevel="0" collapsed="false">
      <c r="A48" s="47" t="n">
        <v>319</v>
      </c>
      <c r="B48" s="48" t="s">
        <v>38</v>
      </c>
      <c r="C48" s="49" t="s">
        <v>158</v>
      </c>
      <c r="D48" s="59" t="s">
        <v>82</v>
      </c>
      <c r="E48" s="51" t="n">
        <v>25</v>
      </c>
      <c r="F48" s="52" t="s">
        <v>40</v>
      </c>
      <c r="G48" s="56" t="n">
        <v>100</v>
      </c>
      <c r="H48" s="53" t="n">
        <v>23</v>
      </c>
      <c r="I48" s="54" t="n">
        <f aca="false">SUM(K48:M48,O48)</f>
        <v>135</v>
      </c>
      <c r="J48" s="55" t="n">
        <f aca="false">K48+L48+M48*(99/50)+O48*(99/35)</f>
        <v>196.728571428571</v>
      </c>
      <c r="K48" s="56" t="n">
        <v>40</v>
      </c>
      <c r="L48" s="56" t="n">
        <v>45</v>
      </c>
      <c r="M48" s="56" t="n">
        <v>35</v>
      </c>
      <c r="N48" s="57" t="n">
        <f aca="false">M48*(99/50)</f>
        <v>69.3</v>
      </c>
      <c r="O48" s="56" t="n">
        <v>15</v>
      </c>
      <c r="P48" s="58" t="n">
        <f aca="false">O48*(99/35)</f>
        <v>42.4285714285714</v>
      </c>
      <c r="Q48" s="58" t="n">
        <f aca="false">K48+L48</f>
        <v>85</v>
      </c>
      <c r="R48" s="58" t="n">
        <f aca="false">L48+M48</f>
        <v>80</v>
      </c>
      <c r="S48" s="58" t="n">
        <f aca="false">M48+O48</f>
        <v>50</v>
      </c>
      <c r="T48" s="59" t="s">
        <v>91</v>
      </c>
      <c r="U48" s="42" t="s">
        <v>36</v>
      </c>
      <c r="V48" s="43" t="n">
        <f aca="false">INDEX($AG$2:$AH$8,MATCH(U48,$AF$2:$AF$8,FALSE()),MATCH(V$1,$AG$1:$AH$1,FALSE()))</f>
        <v>84.8571428571429</v>
      </c>
      <c r="W48" s="56" t="n">
        <v>30</v>
      </c>
      <c r="X48" s="56" t="n">
        <v>20</v>
      </c>
      <c r="Y48" s="56" t="n">
        <v>30</v>
      </c>
      <c r="Z48" s="56" t="n">
        <v>20</v>
      </c>
      <c r="AA48" s="44" t="n">
        <f aca="false">$G48*W48*0.01</f>
        <v>30</v>
      </c>
      <c r="AB48" s="44" t="n">
        <f aca="false">$G48*X48*0.01</f>
        <v>20</v>
      </c>
      <c r="AC48" s="44" t="n">
        <f aca="false">$G48*Y48*0.01</f>
        <v>30</v>
      </c>
      <c r="AD48" s="44" t="n">
        <f aca="false">$G48*Z48*0.01</f>
        <v>20</v>
      </c>
    </row>
    <row r="49" customFormat="false" ht="13.5" hidden="false" customHeight="false" outlineLevel="0" collapsed="false">
      <c r="A49" s="47" t="n">
        <v>24</v>
      </c>
      <c r="B49" s="35" t="n">
        <v>4</v>
      </c>
      <c r="C49" s="61" t="s">
        <v>159</v>
      </c>
      <c r="D49" s="73" t="s">
        <v>82</v>
      </c>
      <c r="E49" s="48" t="n">
        <v>38</v>
      </c>
      <c r="F49" s="52" t="s">
        <v>55</v>
      </c>
      <c r="G49" s="35" t="n">
        <v>200</v>
      </c>
      <c r="H49" s="62" t="n">
        <v>44</v>
      </c>
      <c r="I49" s="37" t="n">
        <f aca="false">SUM(K49:M49,O49)</f>
        <v>138</v>
      </c>
      <c r="J49" s="38" t="n">
        <f aca="false">K49+L49+M49*(99/50)+O49*(99/35)</f>
        <v>196.262857142857</v>
      </c>
      <c r="K49" s="35" t="n">
        <v>45</v>
      </c>
      <c r="L49" s="35" t="n">
        <v>50</v>
      </c>
      <c r="M49" s="35" t="n">
        <v>24</v>
      </c>
      <c r="N49" s="40" t="n">
        <f aca="false">M49*(99/50)</f>
        <v>47.52</v>
      </c>
      <c r="O49" s="35" t="n">
        <v>19</v>
      </c>
      <c r="P49" s="40" t="n">
        <f aca="false">O49*(99/35)</f>
        <v>53.7428571428572</v>
      </c>
      <c r="Q49" s="40" t="n">
        <f aca="false">K49+L49</f>
        <v>95</v>
      </c>
      <c r="R49" s="40" t="n">
        <f aca="false">L49+M49</f>
        <v>74</v>
      </c>
      <c r="S49" s="40" t="n">
        <f aca="false">M49+O49</f>
        <v>43</v>
      </c>
      <c r="T49" s="59" t="s">
        <v>84</v>
      </c>
      <c r="U49" s="42" t="s">
        <v>49</v>
      </c>
      <c r="V49" s="43" t="n">
        <f aca="false">INDEX($AG$2:$AH$8,MATCH(U49,$AF$2:$AF$8,FALSE()),MATCH(V$1,$AG$1:$AH$1,FALSE()))</f>
        <v>56.5714285714286</v>
      </c>
      <c r="W49" s="35" t="n">
        <v>20</v>
      </c>
      <c r="X49" s="35" t="n">
        <v>50</v>
      </c>
      <c r="Y49" s="35" t="n">
        <v>20</v>
      </c>
      <c r="Z49" s="35" t="n">
        <v>10</v>
      </c>
      <c r="AA49" s="44" t="n">
        <f aca="false">$G49*W49*0.01</f>
        <v>40</v>
      </c>
      <c r="AB49" s="44" t="n">
        <f aca="false">$G49*X49*0.01</f>
        <v>100</v>
      </c>
      <c r="AC49" s="44" t="n">
        <f aca="false">$G49*Y49*0.01</f>
        <v>40</v>
      </c>
      <c r="AD49" s="44" t="n">
        <f aca="false">$G49*Z49*0.01</f>
        <v>20</v>
      </c>
    </row>
    <row r="50" customFormat="false" ht="13.5" hidden="false" customHeight="false" outlineLevel="0" collapsed="false">
      <c r="A50" s="47" t="n">
        <v>46</v>
      </c>
      <c r="B50" s="35" t="n">
        <v>7</v>
      </c>
      <c r="C50" s="61" t="s">
        <v>160</v>
      </c>
      <c r="D50" s="73" t="s">
        <v>72</v>
      </c>
      <c r="E50" s="48" t="n">
        <v>22</v>
      </c>
      <c r="F50" s="52" t="s">
        <v>62</v>
      </c>
      <c r="G50" s="35" t="n">
        <v>400</v>
      </c>
      <c r="H50" s="62" t="n">
        <v>84</v>
      </c>
      <c r="I50" s="37" t="n">
        <f aca="false">SUM(K50:M50,O50)</f>
        <v>136</v>
      </c>
      <c r="J50" s="38" t="n">
        <f aca="false">K50+L50+M50*(99/50)+O50*(99/35)</f>
        <v>196.091428571429</v>
      </c>
      <c r="K50" s="35" t="n">
        <v>27</v>
      </c>
      <c r="L50" s="35" t="n">
        <v>65</v>
      </c>
      <c r="M50" s="35" t="n">
        <v>24</v>
      </c>
      <c r="N50" s="40" t="n">
        <f aca="false">M50*(99/50)</f>
        <v>47.52</v>
      </c>
      <c r="O50" s="35" t="n">
        <v>20</v>
      </c>
      <c r="P50" s="40" t="n">
        <f aca="false">O50*(99/35)</f>
        <v>56.5714285714286</v>
      </c>
      <c r="Q50" s="40" t="n">
        <f aca="false">K50+L50</f>
        <v>92</v>
      </c>
      <c r="R50" s="40" t="n">
        <f aca="false">L50+M50</f>
        <v>89</v>
      </c>
      <c r="S50" s="40" t="n">
        <f aca="false">M50+O50</f>
        <v>44</v>
      </c>
      <c r="T50" s="59" t="s">
        <v>161</v>
      </c>
      <c r="U50" s="42" t="s">
        <v>49</v>
      </c>
      <c r="V50" s="43" t="n">
        <f aca="false">INDEX($AG$2:$AH$8,MATCH(U50,$AF$2:$AF$8,FALSE()),MATCH(V$1,$AG$1:$AH$1,FALSE()))</f>
        <v>56.5714285714286</v>
      </c>
      <c r="W50" s="35" t="n">
        <v>10</v>
      </c>
      <c r="X50" s="35" t="n">
        <v>40</v>
      </c>
      <c r="Y50" s="35" t="n">
        <v>50</v>
      </c>
      <c r="Z50" s="35" t="n">
        <v>0</v>
      </c>
      <c r="AA50" s="44" t="n">
        <f aca="false">$G50*W50*0.01</f>
        <v>40</v>
      </c>
      <c r="AB50" s="44" t="n">
        <f aca="false">$G50*X50*0.01</f>
        <v>160</v>
      </c>
      <c r="AC50" s="44" t="n">
        <f aca="false">$G50*Y50*0.01</f>
        <v>200</v>
      </c>
      <c r="AD50" s="44" t="n">
        <f aca="false">$G50*Z50*0.01</f>
        <v>0</v>
      </c>
    </row>
    <row r="51" customFormat="false" ht="13.5" hidden="false" customHeight="false" outlineLevel="0" collapsed="false">
      <c r="A51" s="47" t="n">
        <v>203</v>
      </c>
      <c r="B51" s="35" t="n">
        <v>27</v>
      </c>
      <c r="C51" s="61" t="s">
        <v>162</v>
      </c>
      <c r="D51" s="50"/>
      <c r="E51" s="48" t="s">
        <v>33</v>
      </c>
      <c r="F51" s="52" t="s">
        <v>163</v>
      </c>
      <c r="G51" s="35" t="n">
        <v>240</v>
      </c>
      <c r="H51" s="62" t="n">
        <v>55</v>
      </c>
      <c r="I51" s="37" t="n">
        <f aca="false">SUM(K51:M51,O51)</f>
        <v>150</v>
      </c>
      <c r="J51" s="38" t="n">
        <f aca="false">K51+L51+M51*(99/50)+O51*(99/35)</f>
        <v>195.2</v>
      </c>
      <c r="K51" s="35" t="n">
        <v>84</v>
      </c>
      <c r="L51" s="35" t="n">
        <v>32</v>
      </c>
      <c r="M51" s="35" t="n">
        <v>20</v>
      </c>
      <c r="N51" s="40" t="n">
        <f aca="false">M51*(99/50)</f>
        <v>39.6</v>
      </c>
      <c r="O51" s="35" t="n">
        <v>14</v>
      </c>
      <c r="P51" s="40" t="n">
        <f aca="false">O51*(99/35)</f>
        <v>39.6</v>
      </c>
      <c r="Q51" s="40" t="n">
        <f aca="false">K51+L51</f>
        <v>116</v>
      </c>
      <c r="R51" s="40" t="n">
        <f aca="false">L51+M51</f>
        <v>52</v>
      </c>
      <c r="S51" s="40" t="n">
        <f aca="false">M51+O51</f>
        <v>34</v>
      </c>
      <c r="T51" s="59" t="s">
        <v>157</v>
      </c>
      <c r="U51" s="42" t="s">
        <v>49</v>
      </c>
      <c r="V51" s="43" t="n">
        <f aca="false">INDEX($AG$2:$AH$8,MATCH(U51,$AF$2:$AF$8,FALSE()),MATCH(V$1,$AG$1:$AH$1,FALSE()))</f>
        <v>56.5714285714286</v>
      </c>
      <c r="W51" s="35" t="n">
        <v>30</v>
      </c>
      <c r="X51" s="35" t="n">
        <v>0</v>
      </c>
      <c r="Y51" s="35" t="n">
        <v>70</v>
      </c>
      <c r="Z51" s="35" t="n">
        <v>0</v>
      </c>
      <c r="AA51" s="44" t="n">
        <f aca="false">$G51*W51*0.01</f>
        <v>72</v>
      </c>
      <c r="AB51" s="44" t="n">
        <f aca="false">$G51*X51*0.01</f>
        <v>0</v>
      </c>
      <c r="AC51" s="44" t="n">
        <f aca="false">$G51*Y51*0.01</f>
        <v>168</v>
      </c>
      <c r="AD51" s="44" t="n">
        <f aca="false">$G51*Z51*0.01</f>
        <v>0</v>
      </c>
    </row>
    <row r="52" customFormat="false" ht="13.5" hidden="false" customHeight="false" outlineLevel="0" collapsed="false">
      <c r="A52" s="47" t="n">
        <v>140</v>
      </c>
      <c r="B52" s="35" t="n">
        <v>20</v>
      </c>
      <c r="C52" s="61" t="s">
        <v>164</v>
      </c>
      <c r="D52" s="50"/>
      <c r="E52" s="48" t="s">
        <v>33</v>
      </c>
      <c r="F52" s="52" t="s">
        <v>165</v>
      </c>
      <c r="G52" s="35" t="n">
        <v>700</v>
      </c>
      <c r="H52" s="62" t="n">
        <v>0</v>
      </c>
      <c r="I52" s="37" t="n">
        <f aca="false">SUM(K52:M52,O52)</f>
        <v>146</v>
      </c>
      <c r="J52" s="38" t="n">
        <f aca="false">K52+L52+M52*(99/50)+O52*(99/35)</f>
        <v>194.857142857143</v>
      </c>
      <c r="K52" s="35" t="n">
        <v>72</v>
      </c>
      <c r="L52" s="35" t="n">
        <v>38</v>
      </c>
      <c r="M52" s="35" t="n">
        <v>20</v>
      </c>
      <c r="N52" s="40" t="n">
        <f aca="false">M52*(99/50)</f>
        <v>39.6</v>
      </c>
      <c r="O52" s="35" t="n">
        <v>16</v>
      </c>
      <c r="P52" s="40" t="n">
        <f aca="false">O52*(99/35)</f>
        <v>45.2571428571429</v>
      </c>
      <c r="Q52" s="40" t="n">
        <f aca="false">K52+L52</f>
        <v>110</v>
      </c>
      <c r="R52" s="40" t="n">
        <f aca="false">L52+M52</f>
        <v>58</v>
      </c>
      <c r="S52" s="40" t="n">
        <f aca="false">M52+O52</f>
        <v>36</v>
      </c>
      <c r="T52" s="59" t="s">
        <v>166</v>
      </c>
      <c r="U52" s="42" t="s">
        <v>37</v>
      </c>
      <c r="V52" s="43" t="n">
        <f aca="false">INDEX($AG$2:$AH$8,MATCH(U52,$AF$2:$AF$8,FALSE()),MATCH(V$1,$AG$1:$AH$1,FALSE()))</f>
        <v>99</v>
      </c>
      <c r="W52" s="35" t="n">
        <v>40</v>
      </c>
      <c r="X52" s="35" t="n">
        <v>20</v>
      </c>
      <c r="Y52" s="35" t="n">
        <v>20</v>
      </c>
      <c r="Z52" s="35" t="n">
        <v>20</v>
      </c>
      <c r="AA52" s="44" t="n">
        <f aca="false">$G52*W52*0.01</f>
        <v>280</v>
      </c>
      <c r="AB52" s="44" t="n">
        <f aca="false">$G52*X52*0.01</f>
        <v>140</v>
      </c>
      <c r="AC52" s="44" t="n">
        <f aca="false">$G52*Y52*0.01</f>
        <v>140</v>
      </c>
      <c r="AD52" s="44" t="n">
        <f aca="false">$G52*Z52*0.01</f>
        <v>140</v>
      </c>
    </row>
    <row r="53" customFormat="false" ht="13.5" hidden="false" customHeight="false" outlineLevel="0" collapsed="false">
      <c r="A53" s="47" t="n">
        <v>89</v>
      </c>
      <c r="B53" s="35" t="n">
        <v>13</v>
      </c>
      <c r="C53" s="61" t="s">
        <v>167</v>
      </c>
      <c r="D53" s="50"/>
      <c r="E53" s="48" t="s">
        <v>33</v>
      </c>
      <c r="F53" s="52" t="s">
        <v>168</v>
      </c>
      <c r="G53" s="35" t="n">
        <v>150</v>
      </c>
      <c r="H53" s="62" t="n">
        <v>30</v>
      </c>
      <c r="I53" s="37" t="n">
        <f aca="false">SUM(K53:M53,O53)</f>
        <v>143</v>
      </c>
      <c r="J53" s="38" t="n">
        <f aca="false">K53+L53+M53*(99/50)+O53*(99/35)</f>
        <v>194.342857142857</v>
      </c>
      <c r="K53" s="35" t="n">
        <v>73</v>
      </c>
      <c r="L53" s="35" t="n">
        <v>28</v>
      </c>
      <c r="M53" s="35" t="n">
        <v>30</v>
      </c>
      <c r="N53" s="40" t="n">
        <f aca="false">M53*(99/50)</f>
        <v>59.4</v>
      </c>
      <c r="O53" s="35" t="n">
        <v>12</v>
      </c>
      <c r="P53" s="40" t="n">
        <f aca="false">O53*(99/35)</f>
        <v>33.9428571428571</v>
      </c>
      <c r="Q53" s="40" t="n">
        <f aca="false">K53+L53</f>
        <v>101</v>
      </c>
      <c r="R53" s="40" t="n">
        <f aca="false">L53+M53</f>
        <v>58</v>
      </c>
      <c r="S53" s="40" t="n">
        <f aca="false">M53+O53</f>
        <v>42</v>
      </c>
      <c r="T53" s="59" t="s">
        <v>169</v>
      </c>
      <c r="U53" s="42" t="s">
        <v>53</v>
      </c>
      <c r="V53" s="43" t="n">
        <f aca="false">INDEX($AG$2:$AH$8,MATCH(U53,$AF$2:$AF$8,FALSE()),MATCH(V$1,$AG$1:$AH$1,FALSE()))</f>
        <v>42.4285714285714</v>
      </c>
      <c r="W53" s="35" t="n">
        <v>0</v>
      </c>
      <c r="X53" s="35" t="n">
        <v>50</v>
      </c>
      <c r="Y53" s="35" t="n">
        <v>50</v>
      </c>
      <c r="Z53" s="35" t="n">
        <v>0</v>
      </c>
      <c r="AA53" s="44" t="n">
        <f aca="false">$G53*W53*0.01</f>
        <v>0</v>
      </c>
      <c r="AB53" s="44" t="n">
        <f aca="false">$G53*X53*0.01</f>
        <v>75</v>
      </c>
      <c r="AC53" s="44" t="n">
        <f aca="false">$G53*Y53*0.01</f>
        <v>75</v>
      </c>
      <c r="AD53" s="44" t="n">
        <f aca="false">$G53*Z53*0.01</f>
        <v>0</v>
      </c>
    </row>
    <row r="54" customFormat="false" ht="13.5" hidden="false" customHeight="false" outlineLevel="0" collapsed="false">
      <c r="A54" s="47" t="n">
        <v>264</v>
      </c>
      <c r="B54" s="35" t="n">
        <v>36</v>
      </c>
      <c r="C54" s="61" t="s">
        <v>170</v>
      </c>
      <c r="D54" s="50"/>
      <c r="E54" s="48" t="s">
        <v>33</v>
      </c>
      <c r="F54" s="52" t="s">
        <v>171</v>
      </c>
      <c r="G54" s="35" t="n">
        <v>400</v>
      </c>
      <c r="H54" s="62" t="n">
        <v>80</v>
      </c>
      <c r="I54" s="37" t="n">
        <f aca="false">SUM(K54:M54,O54)</f>
        <v>151</v>
      </c>
      <c r="J54" s="38" t="n">
        <f aca="false">K54+L54+M54*(99/50)+O54*(99/35)</f>
        <v>194.108571428571</v>
      </c>
      <c r="K54" s="35" t="n">
        <v>70</v>
      </c>
      <c r="L54" s="35" t="n">
        <v>50</v>
      </c>
      <c r="M54" s="35" t="n">
        <v>16</v>
      </c>
      <c r="N54" s="40" t="n">
        <f aca="false">M54*(99/50)</f>
        <v>31.68</v>
      </c>
      <c r="O54" s="35" t="n">
        <v>15</v>
      </c>
      <c r="P54" s="40" t="n">
        <f aca="false">O54*(99/35)</f>
        <v>42.4285714285714</v>
      </c>
      <c r="Q54" s="40" t="n">
        <f aca="false">K54+L54</f>
        <v>120</v>
      </c>
      <c r="R54" s="40" t="n">
        <f aca="false">L54+M54</f>
        <v>66</v>
      </c>
      <c r="S54" s="40" t="n">
        <f aca="false">M54+O54</f>
        <v>31</v>
      </c>
      <c r="T54" s="59" t="s">
        <v>123</v>
      </c>
      <c r="U54" s="42" t="s">
        <v>45</v>
      </c>
      <c r="V54" s="43" t="n">
        <f aca="false">INDEX($AG$2:$AH$8,MATCH(U54,$AF$2:$AF$8,FALSE()),MATCH(V$1,$AG$1:$AH$1,FALSE()))</f>
        <v>70.7142857142857</v>
      </c>
      <c r="W54" s="35" t="n">
        <v>0</v>
      </c>
      <c r="X54" s="35" t="n">
        <v>40</v>
      </c>
      <c r="Y54" s="35" t="n">
        <v>40</v>
      </c>
      <c r="Z54" s="35" t="n">
        <v>20</v>
      </c>
      <c r="AA54" s="44" t="n">
        <f aca="false">$G54*W54*0.01</f>
        <v>0</v>
      </c>
      <c r="AB54" s="44" t="n">
        <f aca="false">$G54*X54*0.01</f>
        <v>160</v>
      </c>
      <c r="AC54" s="44" t="n">
        <f aca="false">$G54*Y54*0.01</f>
        <v>160</v>
      </c>
      <c r="AD54" s="44" t="n">
        <f aca="false">$G54*Z54*0.01</f>
        <v>80</v>
      </c>
    </row>
    <row r="55" customFormat="false" ht="13.5" hidden="false" customHeight="false" outlineLevel="0" collapsed="false">
      <c r="A55" s="47" t="n">
        <v>321</v>
      </c>
      <c r="B55" s="48" t="s">
        <v>38</v>
      </c>
      <c r="C55" s="49" t="s">
        <v>172</v>
      </c>
      <c r="D55" s="59" t="s">
        <v>82</v>
      </c>
      <c r="E55" s="51" t="n">
        <v>27</v>
      </c>
      <c r="F55" s="52" t="s">
        <v>40</v>
      </c>
      <c r="G55" s="35" t="n">
        <v>2000</v>
      </c>
      <c r="H55" s="53" t="n">
        <v>420</v>
      </c>
      <c r="I55" s="54" t="n">
        <f aca="false">SUM(K55:M55,O55)</f>
        <v>139</v>
      </c>
      <c r="J55" s="55" t="n">
        <f aca="false">K55+L55+M55*(99/50)+O55*(99/35)</f>
        <v>193.08</v>
      </c>
      <c r="K55" s="56" t="n">
        <v>54</v>
      </c>
      <c r="L55" s="56" t="n">
        <v>48</v>
      </c>
      <c r="M55" s="56" t="n">
        <v>16</v>
      </c>
      <c r="N55" s="57" t="n">
        <f aca="false">M55*(99/50)</f>
        <v>31.68</v>
      </c>
      <c r="O55" s="56" t="n">
        <v>21</v>
      </c>
      <c r="P55" s="58" t="n">
        <f aca="false">O55*(99/35)</f>
        <v>59.4</v>
      </c>
      <c r="Q55" s="58" t="n">
        <f aca="false">K55+L55</f>
        <v>102</v>
      </c>
      <c r="R55" s="58" t="n">
        <f aca="false">L55+M55</f>
        <v>64</v>
      </c>
      <c r="S55" s="58" t="n">
        <f aca="false">M55+O55</f>
        <v>37</v>
      </c>
      <c r="T55" s="59" t="s">
        <v>151</v>
      </c>
      <c r="U55" s="42" t="s">
        <v>45</v>
      </c>
      <c r="V55" s="43" t="n">
        <f aca="false">INDEX($AG$2:$AH$8,MATCH(U55,$AF$2:$AF$8,FALSE()),MATCH(V$1,$AG$1:$AH$1,FALSE()))</f>
        <v>70.7142857142857</v>
      </c>
      <c r="W55" s="56" t="n">
        <v>10</v>
      </c>
      <c r="X55" s="56" t="n">
        <v>50</v>
      </c>
      <c r="Y55" s="56" t="n">
        <v>20</v>
      </c>
      <c r="Z55" s="56" t="n">
        <v>20</v>
      </c>
      <c r="AA55" s="44" t="n">
        <f aca="false">$G55*W55*0.01</f>
        <v>200</v>
      </c>
      <c r="AB55" s="44" t="n">
        <f aca="false">$G55*X55*0.01</f>
        <v>1000</v>
      </c>
      <c r="AC55" s="44" t="n">
        <f aca="false">$G55*Y55*0.01</f>
        <v>400</v>
      </c>
      <c r="AD55" s="44" t="n">
        <f aca="false">$G55*Z55*0.01</f>
        <v>400</v>
      </c>
    </row>
    <row r="56" customFormat="false" ht="13.5" hidden="false" customHeight="false" outlineLevel="0" collapsed="false">
      <c r="A56" s="47" t="n">
        <v>244</v>
      </c>
      <c r="B56" s="35" t="n">
        <v>33</v>
      </c>
      <c r="C56" s="61" t="s">
        <v>173</v>
      </c>
      <c r="D56" s="73" t="s">
        <v>72</v>
      </c>
      <c r="E56" s="48" t="n">
        <v>24</v>
      </c>
      <c r="F56" s="52" t="s">
        <v>174</v>
      </c>
      <c r="G56" s="35" t="n">
        <v>140</v>
      </c>
      <c r="H56" s="62" t="n">
        <v>28</v>
      </c>
      <c r="I56" s="37" t="n">
        <f aca="false">SUM(K56:M56,O56)</f>
        <v>135</v>
      </c>
      <c r="J56" s="38" t="n">
        <f aca="false">K56+L56+M56*(99/50)+O56*(99/35)</f>
        <v>192.414285714286</v>
      </c>
      <c r="K56" s="35" t="n">
        <v>54</v>
      </c>
      <c r="L56" s="35" t="n">
        <v>38</v>
      </c>
      <c r="M56" s="35" t="n">
        <v>25</v>
      </c>
      <c r="N56" s="40" t="n">
        <f aca="false">M56*(99/50)</f>
        <v>49.5</v>
      </c>
      <c r="O56" s="35" t="n">
        <v>18</v>
      </c>
      <c r="P56" s="40" t="n">
        <f aca="false">O56*(99/35)</f>
        <v>50.9142857142857</v>
      </c>
      <c r="Q56" s="40" t="n">
        <f aca="false">K56+L56</f>
        <v>92</v>
      </c>
      <c r="R56" s="40" t="n">
        <f aca="false">L56+M56</f>
        <v>63</v>
      </c>
      <c r="S56" s="40" t="n">
        <f aca="false">M56+O56</f>
        <v>43</v>
      </c>
      <c r="T56" s="59" t="s">
        <v>175</v>
      </c>
      <c r="U56" s="42" t="s">
        <v>49</v>
      </c>
      <c r="V56" s="43" t="n">
        <f aca="false">INDEX($AG$2:$AH$8,MATCH(U56,$AF$2:$AF$8,FALSE()),MATCH(V$1,$AG$1:$AH$1,FALSE()))</f>
        <v>56.5714285714286</v>
      </c>
      <c r="W56" s="35" t="n">
        <v>0</v>
      </c>
      <c r="X56" s="35" t="n">
        <v>50</v>
      </c>
      <c r="Y56" s="35" t="n">
        <v>0</v>
      </c>
      <c r="Z56" s="35" t="n">
        <v>50</v>
      </c>
      <c r="AA56" s="44" t="n">
        <f aca="false">$G56*W56*0.01</f>
        <v>0</v>
      </c>
      <c r="AB56" s="44" t="n">
        <f aca="false">$G56*X56*0.01</f>
        <v>70</v>
      </c>
      <c r="AC56" s="44" t="n">
        <f aca="false">$G56*Y56*0.01</f>
        <v>0</v>
      </c>
      <c r="AD56" s="44" t="n">
        <f aca="false">$G56*Z56*0.01</f>
        <v>70</v>
      </c>
    </row>
    <row r="57" customFormat="false" ht="13.5" hidden="false" customHeight="false" outlineLevel="0" collapsed="false">
      <c r="A57" s="47" t="n">
        <v>324</v>
      </c>
      <c r="B57" s="48" t="s">
        <v>38</v>
      </c>
      <c r="C57" s="49" t="s">
        <v>176</v>
      </c>
      <c r="D57" s="59" t="s">
        <v>72</v>
      </c>
      <c r="E57" s="51" t="n">
        <v>20</v>
      </c>
      <c r="F57" s="52" t="s">
        <v>40</v>
      </c>
      <c r="G57" s="56" t="n">
        <v>400</v>
      </c>
      <c r="H57" s="53" t="n">
        <v>80</v>
      </c>
      <c r="I57" s="54" t="n">
        <f aca="false">SUM(K57:M57,O57)</f>
        <v>138</v>
      </c>
      <c r="J57" s="55" t="n">
        <f aca="false">K57+L57+M57*(99/50)+O57*(99/35)</f>
        <v>192.211428571429</v>
      </c>
      <c r="K57" s="56" t="n">
        <v>30</v>
      </c>
      <c r="L57" s="56" t="n">
        <v>70</v>
      </c>
      <c r="M57" s="56" t="n">
        <v>18</v>
      </c>
      <c r="N57" s="57" t="n">
        <f aca="false">M57*(99/50)</f>
        <v>35.64</v>
      </c>
      <c r="O57" s="56" t="n">
        <v>20</v>
      </c>
      <c r="P57" s="58" t="n">
        <f aca="false">O57*(99/35)</f>
        <v>56.5714285714286</v>
      </c>
      <c r="Q57" s="58" t="n">
        <f aca="false">K57+L57</f>
        <v>100</v>
      </c>
      <c r="R57" s="58" t="n">
        <f aca="false">L57+M57</f>
        <v>88</v>
      </c>
      <c r="S57" s="58" t="n">
        <f aca="false">M57+O57</f>
        <v>38</v>
      </c>
      <c r="T57" s="59" t="s">
        <v>177</v>
      </c>
      <c r="U57" s="42" t="s">
        <v>45</v>
      </c>
      <c r="V57" s="43" t="n">
        <f aca="false">INDEX($AG$2:$AH$8,MATCH(U57,$AF$2:$AF$8,FALSE()),MATCH(V$1,$AG$1:$AH$1,FALSE()))</f>
        <v>70.7142857142857</v>
      </c>
      <c r="W57" s="56" t="n">
        <v>0</v>
      </c>
      <c r="X57" s="56" t="n">
        <v>80</v>
      </c>
      <c r="Y57" s="56" t="n">
        <v>0</v>
      </c>
      <c r="Z57" s="56" t="n">
        <v>20</v>
      </c>
      <c r="AA57" s="44" t="n">
        <f aca="false">$G57*W57*0.01</f>
        <v>0</v>
      </c>
      <c r="AB57" s="44" t="n">
        <f aca="false">$G57*X57*0.01</f>
        <v>320</v>
      </c>
      <c r="AC57" s="44" t="n">
        <f aca="false">$G57*Y57*0.01</f>
        <v>0</v>
      </c>
      <c r="AD57" s="44" t="n">
        <f aca="false">$G57*Z57*0.01</f>
        <v>80</v>
      </c>
    </row>
    <row r="58" customFormat="false" ht="13.5" hidden="false" customHeight="false" outlineLevel="0" collapsed="false">
      <c r="A58" s="47" t="n">
        <v>74</v>
      </c>
      <c r="B58" s="35" t="n">
        <v>11</v>
      </c>
      <c r="C58" s="61" t="s">
        <v>178</v>
      </c>
      <c r="D58" s="73" t="s">
        <v>82</v>
      </c>
      <c r="E58" s="48" t="n">
        <v>38</v>
      </c>
      <c r="F58" s="52" t="s">
        <v>137</v>
      </c>
      <c r="G58" s="35" t="n">
        <v>350</v>
      </c>
      <c r="H58" s="62" t="n">
        <v>81</v>
      </c>
      <c r="I58" s="37" t="n">
        <f aca="false">SUM(K58:M58,O58)</f>
        <v>143</v>
      </c>
      <c r="J58" s="38" t="n">
        <f aca="false">K58+L58+M58*(99/50)+O58*(99/35)</f>
        <v>191.331428571429</v>
      </c>
      <c r="K58" s="35" t="n">
        <v>35</v>
      </c>
      <c r="L58" s="35" t="n">
        <v>76</v>
      </c>
      <c r="M58" s="35" t="n">
        <v>12</v>
      </c>
      <c r="N58" s="40" t="n">
        <f aca="false">M58*(99/50)</f>
        <v>23.76</v>
      </c>
      <c r="O58" s="35" t="n">
        <v>20</v>
      </c>
      <c r="P58" s="40" t="n">
        <f aca="false">O58*(99/35)</f>
        <v>56.5714285714286</v>
      </c>
      <c r="Q58" s="40" t="n">
        <f aca="false">K58+L58</f>
        <v>111</v>
      </c>
      <c r="R58" s="40" t="n">
        <f aca="false">L58+M58</f>
        <v>88</v>
      </c>
      <c r="S58" s="40" t="n">
        <f aca="false">M58+O58</f>
        <v>32</v>
      </c>
      <c r="T58" s="59" t="s">
        <v>16</v>
      </c>
      <c r="U58" s="42" t="s">
        <v>53</v>
      </c>
      <c r="V58" s="43" t="n">
        <f aca="false">INDEX($AG$2:$AH$8,MATCH(U58,$AF$2:$AF$8,FALSE()),MATCH(V$1,$AG$1:$AH$1,FALSE()))</f>
        <v>42.4285714285714</v>
      </c>
      <c r="W58" s="35" t="n">
        <v>30</v>
      </c>
      <c r="X58" s="35" t="n">
        <v>20</v>
      </c>
      <c r="Y58" s="35" t="n">
        <v>30</v>
      </c>
      <c r="Z58" s="35" t="n">
        <v>20</v>
      </c>
      <c r="AA58" s="44" t="n">
        <f aca="false">$G58*W58*0.01</f>
        <v>105</v>
      </c>
      <c r="AB58" s="44" t="n">
        <f aca="false">$G58*X58*0.01</f>
        <v>70</v>
      </c>
      <c r="AC58" s="44" t="n">
        <f aca="false">$G58*Y58*0.01</f>
        <v>105</v>
      </c>
      <c r="AD58" s="44" t="n">
        <f aca="false">$G58*Z58*0.01</f>
        <v>70</v>
      </c>
    </row>
    <row r="59" customFormat="false" ht="13.5" hidden="false" customHeight="false" outlineLevel="0" collapsed="false">
      <c r="A59" s="47" t="n">
        <v>15</v>
      </c>
      <c r="B59" s="35" t="n">
        <v>3</v>
      </c>
      <c r="C59" s="61" t="s">
        <v>179</v>
      </c>
      <c r="D59" s="50"/>
      <c r="E59" s="48" t="s">
        <v>33</v>
      </c>
      <c r="F59" s="52" t="s">
        <v>180</v>
      </c>
      <c r="G59" s="35" t="n">
        <v>900</v>
      </c>
      <c r="H59" s="62" t="n">
        <v>207</v>
      </c>
      <c r="I59" s="37" t="n">
        <f aca="false">SUM(K59:M59,O59)</f>
        <v>150</v>
      </c>
      <c r="J59" s="38" t="n">
        <f aca="false">K59+L59+M59*(99/50)+O59*(99/35)</f>
        <v>189.188571428571</v>
      </c>
      <c r="K59" s="64" t="n">
        <v>95</v>
      </c>
      <c r="L59" s="35" t="n">
        <v>28</v>
      </c>
      <c r="M59" s="35" t="n">
        <v>12</v>
      </c>
      <c r="N59" s="40" t="n">
        <f aca="false">M59*(99/50)</f>
        <v>23.76</v>
      </c>
      <c r="O59" s="35" t="n">
        <v>15</v>
      </c>
      <c r="P59" s="40" t="n">
        <f aca="false">O59*(99/35)</f>
        <v>42.4285714285714</v>
      </c>
      <c r="Q59" s="40" t="n">
        <f aca="false">K59+L59</f>
        <v>123</v>
      </c>
      <c r="R59" s="40" t="n">
        <f aca="false">L59+M59</f>
        <v>40</v>
      </c>
      <c r="S59" s="40" t="n">
        <f aca="false">M59+O59</f>
        <v>27</v>
      </c>
      <c r="T59" s="59" t="s">
        <v>148</v>
      </c>
      <c r="U59" s="42" t="s">
        <v>36</v>
      </c>
      <c r="V59" s="43" t="n">
        <f aca="false">INDEX($AG$2:$AH$8,MATCH(U59,$AF$2:$AF$8,FALSE()),MATCH(V$1,$AG$1:$AH$1,FALSE()))</f>
        <v>84.8571428571429</v>
      </c>
      <c r="W59" s="35" t="n">
        <v>30</v>
      </c>
      <c r="X59" s="35" t="n">
        <v>20</v>
      </c>
      <c r="Y59" s="35" t="n">
        <v>20</v>
      </c>
      <c r="Z59" s="35" t="n">
        <v>30</v>
      </c>
      <c r="AA59" s="44" t="n">
        <f aca="false">$G59*W59*0.01</f>
        <v>270</v>
      </c>
      <c r="AB59" s="44" t="n">
        <f aca="false">$G59*X59*0.01</f>
        <v>180</v>
      </c>
      <c r="AC59" s="44" t="n">
        <f aca="false">$G59*Y59*0.01</f>
        <v>180</v>
      </c>
      <c r="AD59" s="44" t="n">
        <f aca="false">$G59*Z59*0.01</f>
        <v>270</v>
      </c>
    </row>
    <row r="60" customFormat="false" ht="13.5" hidden="false" customHeight="false" outlineLevel="0" collapsed="false">
      <c r="A60" s="47" t="n">
        <v>236</v>
      </c>
      <c r="B60" s="35" t="n">
        <v>32</v>
      </c>
      <c r="C60" s="61" t="s">
        <v>181</v>
      </c>
      <c r="D60" s="50"/>
      <c r="E60" s="48" t="s">
        <v>33</v>
      </c>
      <c r="F60" s="52" t="s">
        <v>182</v>
      </c>
      <c r="G60" s="35" t="n">
        <v>260</v>
      </c>
      <c r="H60" s="62" t="n">
        <v>52</v>
      </c>
      <c r="I60" s="37" t="n">
        <f aca="false">SUM(K60:M60,O60)</f>
        <v>143</v>
      </c>
      <c r="J60" s="38" t="n">
        <f aca="false">K60+L60+M60*(99/50)+O60*(99/35)</f>
        <v>189.18</v>
      </c>
      <c r="K60" s="35" t="n">
        <v>72</v>
      </c>
      <c r="L60" s="35" t="n">
        <v>36</v>
      </c>
      <c r="M60" s="35" t="n">
        <v>21</v>
      </c>
      <c r="N60" s="40" t="n">
        <f aca="false">M60*(99/50)</f>
        <v>41.58</v>
      </c>
      <c r="O60" s="35" t="n">
        <v>14</v>
      </c>
      <c r="P60" s="40" t="n">
        <f aca="false">O60*(99/35)</f>
        <v>39.6</v>
      </c>
      <c r="Q60" s="40" t="n">
        <f aca="false">K60+L60</f>
        <v>108</v>
      </c>
      <c r="R60" s="40" t="n">
        <f aca="false">L60+M60</f>
        <v>57</v>
      </c>
      <c r="S60" s="40" t="n">
        <f aca="false">M60+O60</f>
        <v>35</v>
      </c>
      <c r="T60" s="59" t="s">
        <v>41</v>
      </c>
      <c r="U60" s="42" t="s">
        <v>37</v>
      </c>
      <c r="V60" s="43" t="n">
        <f aca="false">INDEX($AG$2:$AH$8,MATCH(U60,$AF$2:$AF$8,FALSE()),MATCH(V$1,$AG$1:$AH$1,FALSE()))</f>
        <v>99</v>
      </c>
      <c r="W60" s="35" t="n">
        <v>0</v>
      </c>
      <c r="X60" s="35" t="n">
        <v>0</v>
      </c>
      <c r="Y60" s="35" t="n">
        <v>50</v>
      </c>
      <c r="Z60" s="35" t="n">
        <v>50</v>
      </c>
      <c r="AA60" s="44" t="n">
        <f aca="false">$G60*W60*0.01</f>
        <v>0</v>
      </c>
      <c r="AB60" s="44" t="n">
        <f aca="false">$G60*X60*0.01</f>
        <v>0</v>
      </c>
      <c r="AC60" s="44" t="n">
        <f aca="false">$G60*Y60*0.01</f>
        <v>130</v>
      </c>
      <c r="AD60" s="44" t="n">
        <f aca="false">$G60*Z60*0.01</f>
        <v>130</v>
      </c>
    </row>
    <row r="61" customFormat="false" ht="13.5" hidden="false" customHeight="false" outlineLevel="0" collapsed="false">
      <c r="A61" s="47" t="n">
        <v>124</v>
      </c>
      <c r="B61" s="35" t="n">
        <v>17</v>
      </c>
      <c r="C61" s="61" t="s">
        <v>183</v>
      </c>
      <c r="D61" s="73" t="s">
        <v>82</v>
      </c>
      <c r="E61" s="48" t="n">
        <v>31</v>
      </c>
      <c r="F61" s="52" t="s">
        <v>43</v>
      </c>
      <c r="G61" s="35" t="n">
        <v>160</v>
      </c>
      <c r="H61" s="62" t="n">
        <v>32</v>
      </c>
      <c r="I61" s="37" t="n">
        <f aca="false">SUM(K61:M61,O61)</f>
        <v>136</v>
      </c>
      <c r="J61" s="38" t="n">
        <f aca="false">K61+L61+M61*(99/50)+O61*(99/35)</f>
        <v>189.1</v>
      </c>
      <c r="K61" s="35" t="n">
        <v>22</v>
      </c>
      <c r="L61" s="35" t="n">
        <v>78</v>
      </c>
      <c r="M61" s="35" t="n">
        <v>15</v>
      </c>
      <c r="N61" s="40" t="n">
        <f aca="false">M61*(99/50)</f>
        <v>29.7</v>
      </c>
      <c r="O61" s="35" t="n">
        <v>21</v>
      </c>
      <c r="P61" s="40" t="n">
        <f aca="false">O61*(99/35)</f>
        <v>59.4</v>
      </c>
      <c r="Q61" s="40" t="n">
        <f aca="false">K61+L61</f>
        <v>100</v>
      </c>
      <c r="R61" s="40" t="n">
        <f aca="false">L61+M61</f>
        <v>93</v>
      </c>
      <c r="S61" s="40" t="n">
        <f aca="false">M61+O61</f>
        <v>36</v>
      </c>
      <c r="T61" s="59" t="s">
        <v>184</v>
      </c>
      <c r="U61" s="42" t="s">
        <v>49</v>
      </c>
      <c r="V61" s="43" t="n">
        <f aca="false">INDEX($AG$2:$AH$8,MATCH(U61,$AF$2:$AF$8,FALSE()),MATCH(V$1,$AG$1:$AH$1,FALSE()))</f>
        <v>56.5714285714286</v>
      </c>
      <c r="W61" s="35" t="n">
        <v>0</v>
      </c>
      <c r="X61" s="35" t="n">
        <v>100</v>
      </c>
      <c r="Y61" s="35" t="n">
        <v>0</v>
      </c>
      <c r="Z61" s="35" t="n">
        <v>0</v>
      </c>
      <c r="AA61" s="44" t="n">
        <f aca="false">$G61*W61*0.01</f>
        <v>0</v>
      </c>
      <c r="AB61" s="44" t="n">
        <f aca="false">$G61*X61*0.01</f>
        <v>160</v>
      </c>
      <c r="AC61" s="44" t="n">
        <f aca="false">$G61*Y61*0.01</f>
        <v>0</v>
      </c>
      <c r="AD61" s="44" t="n">
        <f aca="false">$G61*Z61*0.01</f>
        <v>0</v>
      </c>
    </row>
    <row r="62" customFormat="false" ht="13.5" hidden="false" customHeight="false" outlineLevel="0" collapsed="false">
      <c r="A62" s="47" t="n">
        <v>142</v>
      </c>
      <c r="B62" s="35" t="n">
        <v>20</v>
      </c>
      <c r="C62" s="61" t="s">
        <v>185</v>
      </c>
      <c r="D62" s="73" t="s">
        <v>82</v>
      </c>
      <c r="E62" s="48" t="n">
        <v>27</v>
      </c>
      <c r="F62" s="52" t="s">
        <v>165</v>
      </c>
      <c r="G62" s="35" t="n">
        <v>200</v>
      </c>
      <c r="H62" s="62" t="n">
        <v>42</v>
      </c>
      <c r="I62" s="37" t="n">
        <f aca="false">SUM(K62:M62,O62)</f>
        <v>119</v>
      </c>
      <c r="J62" s="38" t="n">
        <f aca="false">K62+L62+M62*(99/50)+O62*(99/35)</f>
        <v>187.385714285714</v>
      </c>
      <c r="K62" s="35" t="n">
        <v>20</v>
      </c>
      <c r="L62" s="35" t="n">
        <v>50</v>
      </c>
      <c r="M62" s="35" t="n">
        <v>25</v>
      </c>
      <c r="N62" s="40" t="n">
        <f aca="false">M62*(99/50)</f>
        <v>49.5</v>
      </c>
      <c r="O62" s="35" t="n">
        <v>24</v>
      </c>
      <c r="P62" s="40" t="n">
        <f aca="false">O62*(99/35)</f>
        <v>67.8857142857143</v>
      </c>
      <c r="Q62" s="40" t="n">
        <f aca="false">K62+L62</f>
        <v>70</v>
      </c>
      <c r="R62" s="40" t="n">
        <f aca="false">L62+M62</f>
        <v>75</v>
      </c>
      <c r="S62" s="40" t="n">
        <f aca="false">M62+O62</f>
        <v>49</v>
      </c>
      <c r="T62" s="59" t="s">
        <v>102</v>
      </c>
      <c r="U62" s="42" t="s">
        <v>53</v>
      </c>
      <c r="V62" s="43" t="n">
        <f aca="false">INDEX($AG$2:$AH$8,MATCH(U62,$AF$2:$AF$8,FALSE()),MATCH(V$1,$AG$1:$AH$1,FALSE()))</f>
        <v>42.4285714285714</v>
      </c>
      <c r="W62" s="35" t="n">
        <v>10</v>
      </c>
      <c r="X62" s="35" t="n">
        <v>80</v>
      </c>
      <c r="Y62" s="35" t="n">
        <v>0</v>
      </c>
      <c r="Z62" s="35" t="n">
        <v>10</v>
      </c>
      <c r="AA62" s="44" t="n">
        <f aca="false">$G62*W62*0.01</f>
        <v>20</v>
      </c>
      <c r="AB62" s="44" t="n">
        <f aca="false">$G62*X62*0.01</f>
        <v>160</v>
      </c>
      <c r="AC62" s="44" t="n">
        <f aca="false">$G62*Y62*0.01</f>
        <v>0</v>
      </c>
      <c r="AD62" s="44" t="n">
        <f aca="false">$G62*Z62*0.01</f>
        <v>20</v>
      </c>
    </row>
    <row r="63" customFormat="false" ht="13.5" hidden="false" customHeight="false" outlineLevel="0" collapsed="false">
      <c r="A63" s="47" t="n">
        <v>231</v>
      </c>
      <c r="B63" s="35" t="n">
        <v>31</v>
      </c>
      <c r="C63" s="61" t="s">
        <v>186</v>
      </c>
      <c r="D63" s="50"/>
      <c r="E63" s="48" t="s">
        <v>33</v>
      </c>
      <c r="F63" s="52" t="s">
        <v>187</v>
      </c>
      <c r="G63" s="35" t="n">
        <v>360</v>
      </c>
      <c r="H63" s="62" t="n">
        <v>72</v>
      </c>
      <c r="I63" s="37" t="n">
        <f aca="false">SUM(K63:M63,O63)</f>
        <v>136</v>
      </c>
      <c r="J63" s="38" t="n">
        <f aca="false">K63+L63+M63*(99/50)+O63*(99/35)</f>
        <v>186.757142857143</v>
      </c>
      <c r="K63" s="35" t="n">
        <v>68</v>
      </c>
      <c r="L63" s="35" t="n">
        <v>24</v>
      </c>
      <c r="M63" s="35" t="n">
        <v>35</v>
      </c>
      <c r="N63" s="40" t="n">
        <f aca="false">M63*(99/50)</f>
        <v>69.3</v>
      </c>
      <c r="O63" s="35" t="n">
        <v>9</v>
      </c>
      <c r="P63" s="40" t="n">
        <f aca="false">O63*(99/35)</f>
        <v>25.4571428571429</v>
      </c>
      <c r="Q63" s="40" t="n">
        <f aca="false">K63+L63</f>
        <v>92</v>
      </c>
      <c r="R63" s="40" t="n">
        <f aca="false">L63+M63</f>
        <v>59</v>
      </c>
      <c r="S63" s="40" t="n">
        <f aca="false">M63+O63</f>
        <v>44</v>
      </c>
      <c r="T63" s="59" t="s">
        <v>188</v>
      </c>
      <c r="U63" s="42" t="s">
        <v>45</v>
      </c>
      <c r="V63" s="43" t="n">
        <f aca="false">INDEX($AG$2:$AH$8,MATCH(U63,$AF$2:$AF$8,FALSE()),MATCH(V$1,$AG$1:$AH$1,FALSE()))</f>
        <v>70.7142857142857</v>
      </c>
      <c r="W63" s="35" t="n">
        <v>0</v>
      </c>
      <c r="X63" s="35" t="n">
        <v>20</v>
      </c>
      <c r="Y63" s="35" t="n">
        <v>30</v>
      </c>
      <c r="Z63" s="35" t="n">
        <v>50</v>
      </c>
      <c r="AA63" s="44" t="n">
        <f aca="false">$G63*W63*0.01</f>
        <v>0</v>
      </c>
      <c r="AB63" s="44" t="n">
        <f aca="false">$G63*X63*0.01</f>
        <v>72</v>
      </c>
      <c r="AC63" s="44" t="n">
        <f aca="false">$G63*Y63*0.01</f>
        <v>108</v>
      </c>
      <c r="AD63" s="44" t="n">
        <f aca="false">$G63*Z63*0.01</f>
        <v>180</v>
      </c>
    </row>
    <row r="64" customFormat="false" ht="13.5" hidden="false" customHeight="false" outlineLevel="0" collapsed="false">
      <c r="A64" s="47" t="n">
        <v>121</v>
      </c>
      <c r="B64" s="35" t="n">
        <v>17</v>
      </c>
      <c r="C64" s="61" t="s">
        <v>189</v>
      </c>
      <c r="D64" s="73" t="s">
        <v>82</v>
      </c>
      <c r="E64" s="48" t="n">
        <v>36</v>
      </c>
      <c r="F64" s="52" t="s">
        <v>43</v>
      </c>
      <c r="G64" s="35" t="n">
        <v>250</v>
      </c>
      <c r="H64" s="62" t="n">
        <v>53</v>
      </c>
      <c r="I64" s="37" t="n">
        <f aca="false">SUM(K64:M64,O64)</f>
        <v>134</v>
      </c>
      <c r="J64" s="38" t="n">
        <f aca="false">K64+L64+M64*(99/50)+O64*(99/35)</f>
        <v>185.988571428571</v>
      </c>
      <c r="K64" s="35" t="n">
        <v>55</v>
      </c>
      <c r="L64" s="35" t="n">
        <v>45</v>
      </c>
      <c r="M64" s="35" t="n">
        <v>12</v>
      </c>
      <c r="N64" s="40" t="n">
        <f aca="false">M64*(99/50)</f>
        <v>23.76</v>
      </c>
      <c r="O64" s="35" t="n">
        <v>22</v>
      </c>
      <c r="P64" s="40" t="n">
        <f aca="false">O64*(99/35)</f>
        <v>62.2285714285714</v>
      </c>
      <c r="Q64" s="40" t="n">
        <f aca="false">K64+L64</f>
        <v>100</v>
      </c>
      <c r="R64" s="40" t="n">
        <f aca="false">L64+M64</f>
        <v>57</v>
      </c>
      <c r="S64" s="40" t="n">
        <f aca="false">M64+O64</f>
        <v>34</v>
      </c>
      <c r="T64" s="59" t="s">
        <v>161</v>
      </c>
      <c r="U64" s="42" t="s">
        <v>49</v>
      </c>
      <c r="V64" s="43" t="n">
        <f aca="false">INDEX($AG$2:$AH$8,MATCH(U64,$AF$2:$AF$8,FALSE()),MATCH(V$1,$AG$1:$AH$1,FALSE()))</f>
        <v>56.5714285714286</v>
      </c>
      <c r="W64" s="35" t="n">
        <v>10</v>
      </c>
      <c r="X64" s="35" t="n">
        <v>50</v>
      </c>
      <c r="Y64" s="35" t="n">
        <v>40</v>
      </c>
      <c r="Z64" s="35" t="n">
        <v>0</v>
      </c>
      <c r="AA64" s="44" t="n">
        <f aca="false">$G64*W64*0.01</f>
        <v>25</v>
      </c>
      <c r="AB64" s="44" t="n">
        <f aca="false">$G64*X64*0.01</f>
        <v>125</v>
      </c>
      <c r="AC64" s="44" t="n">
        <f aca="false">$G64*Y64*0.01</f>
        <v>100</v>
      </c>
      <c r="AD64" s="44" t="n">
        <f aca="false">$G64*Z64*0.01</f>
        <v>0</v>
      </c>
    </row>
    <row r="65" customFormat="false" ht="13.5" hidden="false" customHeight="false" outlineLevel="0" collapsed="false">
      <c r="A65" s="47" t="n">
        <v>299</v>
      </c>
      <c r="B65" s="48" t="s">
        <v>38</v>
      </c>
      <c r="C65" s="49" t="s">
        <v>190</v>
      </c>
      <c r="D65" s="59" t="s">
        <v>82</v>
      </c>
      <c r="E65" s="51" t="n">
        <v>19</v>
      </c>
      <c r="F65" s="52" t="s">
        <v>40</v>
      </c>
      <c r="G65" s="56" t="n">
        <v>250</v>
      </c>
      <c r="H65" s="53" t="n">
        <v>55</v>
      </c>
      <c r="I65" s="54" t="n">
        <f aca="false">SUM(K65:M65,O65)</f>
        <v>134</v>
      </c>
      <c r="J65" s="55" t="n">
        <f aca="false">K65+L65+M65*(99/50)+O65*(99/35)</f>
        <v>184.422857142857</v>
      </c>
      <c r="K65" s="56" t="n">
        <v>35</v>
      </c>
      <c r="L65" s="56" t="n">
        <v>64</v>
      </c>
      <c r="M65" s="56" t="n">
        <v>16</v>
      </c>
      <c r="N65" s="57" t="n">
        <f aca="false">M65*(99/50)</f>
        <v>31.68</v>
      </c>
      <c r="O65" s="56" t="n">
        <v>19</v>
      </c>
      <c r="P65" s="58" t="n">
        <f aca="false">O65*(99/35)</f>
        <v>53.7428571428572</v>
      </c>
      <c r="Q65" s="58" t="n">
        <f aca="false">K65+L65</f>
        <v>99</v>
      </c>
      <c r="R65" s="58" t="n">
        <f aca="false">L65+M65</f>
        <v>80</v>
      </c>
      <c r="S65" s="58" t="n">
        <f aca="false">M65+O65</f>
        <v>35</v>
      </c>
      <c r="T65" s="59" t="s">
        <v>191</v>
      </c>
      <c r="U65" s="42" t="s">
        <v>36</v>
      </c>
      <c r="V65" s="43" t="n">
        <f aca="false">INDEX($AG$2:$AH$8,MATCH(U65,$AF$2:$AF$8,FALSE()),MATCH(V$1,$AG$1:$AH$1,FALSE()))</f>
        <v>84.8571428571429</v>
      </c>
      <c r="W65" s="56" t="n">
        <v>20</v>
      </c>
      <c r="X65" s="56" t="n">
        <v>40</v>
      </c>
      <c r="Y65" s="56" t="n">
        <v>20</v>
      </c>
      <c r="Z65" s="56" t="n">
        <v>20</v>
      </c>
      <c r="AA65" s="44" t="n">
        <f aca="false">$G65*W65*0.01</f>
        <v>50</v>
      </c>
      <c r="AB65" s="44" t="n">
        <f aca="false">$G65*X65*0.01</f>
        <v>100</v>
      </c>
      <c r="AC65" s="44" t="n">
        <f aca="false">$G65*Y65*0.01</f>
        <v>50</v>
      </c>
      <c r="AD65" s="44" t="n">
        <f aca="false">$G65*Z65*0.01</f>
        <v>50</v>
      </c>
    </row>
    <row r="66" customFormat="false" ht="13.5" hidden="false" customHeight="false" outlineLevel="0" collapsed="false">
      <c r="A66" s="47" t="n">
        <v>104</v>
      </c>
      <c r="B66" s="35" t="n">
        <v>15</v>
      </c>
      <c r="C66" s="61" t="s">
        <v>192</v>
      </c>
      <c r="D66" s="73" t="s">
        <v>82</v>
      </c>
      <c r="E66" s="48" t="n">
        <v>34</v>
      </c>
      <c r="F66" s="52" t="s">
        <v>87</v>
      </c>
      <c r="G66" s="35" t="n">
        <v>150</v>
      </c>
      <c r="H66" s="62" t="n">
        <v>35</v>
      </c>
      <c r="I66" s="37" t="n">
        <f aca="false">SUM(K66:M66,O66)</f>
        <v>143</v>
      </c>
      <c r="J66" s="38" t="n">
        <f aca="false">K66+L66+M66*(99/50)+O66*(99/35)</f>
        <v>183.168571428571</v>
      </c>
      <c r="K66" s="35" t="n">
        <v>40</v>
      </c>
      <c r="L66" s="35" t="n">
        <v>75</v>
      </c>
      <c r="M66" s="35" t="n">
        <v>13</v>
      </c>
      <c r="N66" s="40" t="n">
        <f aca="false">M66*(99/50)</f>
        <v>25.74</v>
      </c>
      <c r="O66" s="35" t="n">
        <v>15</v>
      </c>
      <c r="P66" s="40" t="n">
        <f aca="false">O66*(99/35)</f>
        <v>42.4285714285714</v>
      </c>
      <c r="Q66" s="40" t="n">
        <f aca="false">K66+L66</f>
        <v>115</v>
      </c>
      <c r="R66" s="40" t="n">
        <f aca="false">L66+M66</f>
        <v>88</v>
      </c>
      <c r="S66" s="40" t="n">
        <f aca="false">M66+O66</f>
        <v>28</v>
      </c>
      <c r="T66" s="59" t="s">
        <v>143</v>
      </c>
      <c r="U66" s="42" t="s">
        <v>49</v>
      </c>
      <c r="V66" s="43" t="n">
        <f aca="false">INDEX($AG$2:$AH$8,MATCH(U66,$AF$2:$AF$8,FALSE()),MATCH(V$1,$AG$1:$AH$1,FALSE()))</f>
        <v>56.5714285714286</v>
      </c>
      <c r="W66" s="35" t="n">
        <v>30</v>
      </c>
      <c r="X66" s="35" t="n">
        <v>30</v>
      </c>
      <c r="Y66" s="35" t="n">
        <v>20</v>
      </c>
      <c r="Z66" s="35" t="n">
        <v>20</v>
      </c>
      <c r="AA66" s="44" t="n">
        <f aca="false">$G66*W66*0.01</f>
        <v>45</v>
      </c>
      <c r="AB66" s="44" t="n">
        <f aca="false">$G66*X66*0.01</f>
        <v>45</v>
      </c>
      <c r="AC66" s="44" t="n">
        <f aca="false">$G66*Y66*0.01</f>
        <v>30</v>
      </c>
      <c r="AD66" s="44" t="n">
        <f aca="false">$G66*Z66*0.01</f>
        <v>30</v>
      </c>
    </row>
    <row r="67" customFormat="false" ht="13.5" hidden="false" customHeight="false" outlineLevel="0" collapsed="false">
      <c r="A67" s="47" t="n">
        <v>26</v>
      </c>
      <c r="B67" s="35" t="n">
        <v>4</v>
      </c>
      <c r="C67" s="61" t="s">
        <v>193</v>
      </c>
      <c r="D67" s="73" t="s">
        <v>82</v>
      </c>
      <c r="E67" s="48" t="n">
        <v>23</v>
      </c>
      <c r="F67" s="52" t="s">
        <v>55</v>
      </c>
      <c r="G67" s="35" t="n">
        <v>200</v>
      </c>
      <c r="H67" s="62" t="n">
        <v>42</v>
      </c>
      <c r="I67" s="37" t="n">
        <f aca="false">SUM(K67:M67,O67)</f>
        <v>133</v>
      </c>
      <c r="J67" s="38" t="n">
        <f aca="false">K67+L67+M67*(99/50)+O67*(99/35)</f>
        <v>181.785714285714</v>
      </c>
      <c r="K67" s="35" t="n">
        <v>34</v>
      </c>
      <c r="L67" s="35" t="n">
        <v>70</v>
      </c>
      <c r="M67" s="35" t="n">
        <v>5</v>
      </c>
      <c r="N67" s="40" t="n">
        <f aca="false">M67*(99/50)</f>
        <v>9.9</v>
      </c>
      <c r="O67" s="35" t="n">
        <v>24</v>
      </c>
      <c r="P67" s="40" t="n">
        <f aca="false">O67*(99/35)</f>
        <v>67.8857142857143</v>
      </c>
      <c r="Q67" s="40" t="n">
        <f aca="false">K67+L67</f>
        <v>104</v>
      </c>
      <c r="R67" s="40" t="n">
        <f aca="false">L67+M67</f>
        <v>75</v>
      </c>
      <c r="S67" s="40" t="n">
        <f aca="false">M67+O67</f>
        <v>29</v>
      </c>
      <c r="T67" s="59" t="s">
        <v>194</v>
      </c>
      <c r="U67" s="42" t="s">
        <v>49</v>
      </c>
      <c r="V67" s="43" t="n">
        <f aca="false">INDEX($AG$2:$AH$8,MATCH(U67,$AF$2:$AF$8,FALSE()),MATCH(V$1,$AG$1:$AH$1,FALSE()))</f>
        <v>56.5714285714286</v>
      </c>
      <c r="W67" s="35" t="n">
        <v>10</v>
      </c>
      <c r="X67" s="35" t="n">
        <v>0</v>
      </c>
      <c r="Y67" s="35" t="n">
        <v>0</v>
      </c>
      <c r="Z67" s="35" t="n">
        <v>90</v>
      </c>
      <c r="AA67" s="44" t="n">
        <f aca="false">$G67*W67*0.01</f>
        <v>20</v>
      </c>
      <c r="AB67" s="44" t="n">
        <f aca="false">$G67*X67*0.01</f>
        <v>0</v>
      </c>
      <c r="AC67" s="44" t="n">
        <f aca="false">$G67*Y67*0.01</f>
        <v>0</v>
      </c>
      <c r="AD67" s="44" t="n">
        <f aca="false">$G67*Z67*0.01</f>
        <v>180</v>
      </c>
    </row>
    <row r="68" customFormat="false" ht="13.5" hidden="false" customHeight="false" outlineLevel="0" collapsed="false">
      <c r="A68" s="47" t="n">
        <v>217</v>
      </c>
      <c r="B68" s="35" t="n">
        <v>29</v>
      </c>
      <c r="C68" s="61" t="s">
        <v>195</v>
      </c>
      <c r="D68" s="50"/>
      <c r="E68" s="48" t="s">
        <v>33</v>
      </c>
      <c r="F68" s="52" t="s">
        <v>196</v>
      </c>
      <c r="G68" s="35" t="n">
        <v>300</v>
      </c>
      <c r="H68" s="62" t="n">
        <v>66</v>
      </c>
      <c r="I68" s="37" t="n">
        <f aca="false">SUM(K68:M68,O68)</f>
        <v>133</v>
      </c>
      <c r="J68" s="38" t="n">
        <f aca="false">K68+L68+M68*(99/50)+O68*(99/35)</f>
        <v>180.614285714286</v>
      </c>
      <c r="K68" s="35" t="n">
        <v>70</v>
      </c>
      <c r="L68" s="35" t="n">
        <v>30</v>
      </c>
      <c r="M68" s="35" t="n">
        <v>15</v>
      </c>
      <c r="N68" s="40" t="n">
        <f aca="false">M68*(99/50)</f>
        <v>29.7</v>
      </c>
      <c r="O68" s="35" t="n">
        <v>18</v>
      </c>
      <c r="P68" s="40" t="n">
        <f aca="false">O68*(99/35)</f>
        <v>50.9142857142857</v>
      </c>
      <c r="Q68" s="40" t="n">
        <f aca="false">K68+L68</f>
        <v>100</v>
      </c>
      <c r="R68" s="40" t="n">
        <f aca="false">L68+M68</f>
        <v>45</v>
      </c>
      <c r="S68" s="40" t="n">
        <f aca="false">M68+O68</f>
        <v>33</v>
      </c>
      <c r="T68" s="59" t="s">
        <v>197</v>
      </c>
      <c r="U68" s="42" t="s">
        <v>53</v>
      </c>
      <c r="V68" s="43" t="n">
        <f aca="false">INDEX($AG$2:$AH$8,MATCH(U68,$AF$2:$AF$8,FALSE()),MATCH(V$1,$AG$1:$AH$1,FALSE()))</f>
        <v>42.4285714285714</v>
      </c>
      <c r="W68" s="35" t="n">
        <v>20</v>
      </c>
      <c r="X68" s="35" t="n">
        <v>20</v>
      </c>
      <c r="Y68" s="35" t="n">
        <v>60</v>
      </c>
      <c r="Z68" s="35" t="n">
        <v>0</v>
      </c>
      <c r="AA68" s="44" t="n">
        <f aca="false">$G68*W68*0.01</f>
        <v>60</v>
      </c>
      <c r="AB68" s="44" t="n">
        <f aca="false">$G68*X68*0.01</f>
        <v>60</v>
      </c>
      <c r="AC68" s="44" t="n">
        <f aca="false">$G68*Y68*0.01</f>
        <v>180</v>
      </c>
      <c r="AD68" s="44" t="n">
        <f aca="false">$G68*Z68*0.01</f>
        <v>0</v>
      </c>
    </row>
    <row r="69" customFormat="false" ht="13.5" hidden="false" customHeight="false" outlineLevel="0" collapsed="false">
      <c r="A69" s="47" t="n">
        <v>17</v>
      </c>
      <c r="B69" s="35" t="n">
        <v>3</v>
      </c>
      <c r="C69" s="61" t="s">
        <v>198</v>
      </c>
      <c r="D69" s="73" t="s">
        <v>72</v>
      </c>
      <c r="E69" s="48" t="n">
        <v>27</v>
      </c>
      <c r="F69" s="52" t="s">
        <v>180</v>
      </c>
      <c r="G69" s="35" t="n">
        <v>300</v>
      </c>
      <c r="H69" s="62" t="n">
        <v>66</v>
      </c>
      <c r="I69" s="37" t="n">
        <f aca="false">SUM(K69:M69,O69)</f>
        <v>114</v>
      </c>
      <c r="J69" s="38" t="n">
        <f aca="false">K69+L69+M69*(99/50)+O69*(99/35)</f>
        <v>180.425714285714</v>
      </c>
      <c r="K69" s="35" t="n">
        <v>20</v>
      </c>
      <c r="L69" s="35" t="n">
        <v>47</v>
      </c>
      <c r="M69" s="35" t="n">
        <v>23</v>
      </c>
      <c r="N69" s="40" t="n">
        <f aca="false">M69*(99/50)</f>
        <v>45.54</v>
      </c>
      <c r="O69" s="35" t="n">
        <v>24</v>
      </c>
      <c r="P69" s="40" t="n">
        <f aca="false">O69*(99/35)</f>
        <v>67.8857142857143</v>
      </c>
      <c r="Q69" s="40" t="n">
        <f aca="false">K69+L69</f>
        <v>67</v>
      </c>
      <c r="R69" s="40" t="n">
        <f aca="false">L69+M69</f>
        <v>70</v>
      </c>
      <c r="S69" s="40" t="n">
        <f aca="false">M69+O69</f>
        <v>47</v>
      </c>
      <c r="T69" s="59" t="s">
        <v>105</v>
      </c>
      <c r="U69" s="42" t="s">
        <v>45</v>
      </c>
      <c r="V69" s="43" t="n">
        <f aca="false">INDEX($AG$2:$AH$8,MATCH(U69,$AF$2:$AF$8,FALSE()),MATCH(V$1,$AG$1:$AH$1,FALSE()))</f>
        <v>70.7142857142857</v>
      </c>
      <c r="W69" s="35" t="n">
        <v>20</v>
      </c>
      <c r="X69" s="35" t="n">
        <v>10</v>
      </c>
      <c r="Y69" s="35" t="n">
        <v>40</v>
      </c>
      <c r="Z69" s="35" t="n">
        <v>30</v>
      </c>
      <c r="AA69" s="44" t="n">
        <f aca="false">$G69*W69*0.01</f>
        <v>60</v>
      </c>
      <c r="AB69" s="44" t="n">
        <f aca="false">$G69*X69*0.01</f>
        <v>30</v>
      </c>
      <c r="AC69" s="44" t="n">
        <f aca="false">$G69*Y69*0.01</f>
        <v>120</v>
      </c>
      <c r="AD69" s="44" t="n">
        <f aca="false">$G69*Z69*0.01</f>
        <v>90</v>
      </c>
    </row>
    <row r="70" customFormat="false" ht="13.5" hidden="false" customHeight="false" outlineLevel="0" collapsed="false">
      <c r="A70" s="47" t="n">
        <v>115</v>
      </c>
      <c r="B70" s="35" t="n">
        <v>16</v>
      </c>
      <c r="C70" s="61" t="s">
        <v>199</v>
      </c>
      <c r="D70" s="73" t="s">
        <v>72</v>
      </c>
      <c r="E70" s="48" t="n">
        <v>27</v>
      </c>
      <c r="F70" s="52" t="s">
        <v>96</v>
      </c>
      <c r="G70" s="35" t="n">
        <v>150</v>
      </c>
      <c r="H70" s="62" t="n">
        <v>33</v>
      </c>
      <c r="I70" s="37" t="n">
        <f aca="false">SUM(K70:M70,O70)</f>
        <v>121</v>
      </c>
      <c r="J70" s="38" t="n">
        <f aca="false">K70+L70+M70*(99/50)+O70*(99/35)</f>
        <v>180.111428571429</v>
      </c>
      <c r="K70" s="35" t="n">
        <v>24</v>
      </c>
      <c r="L70" s="35" t="n">
        <v>54</v>
      </c>
      <c r="M70" s="35" t="n">
        <v>23</v>
      </c>
      <c r="N70" s="40" t="n">
        <f aca="false">M70*(99/50)</f>
        <v>45.54</v>
      </c>
      <c r="O70" s="35" t="n">
        <v>20</v>
      </c>
      <c r="P70" s="40" t="n">
        <f aca="false">O70*(99/35)</f>
        <v>56.5714285714286</v>
      </c>
      <c r="Q70" s="40" t="n">
        <f aca="false">K70+L70</f>
        <v>78</v>
      </c>
      <c r="R70" s="40" t="n">
        <f aca="false">L70+M70</f>
        <v>77</v>
      </c>
      <c r="S70" s="40" t="n">
        <f aca="false">M70+O70</f>
        <v>43</v>
      </c>
      <c r="T70" s="59" t="s">
        <v>41</v>
      </c>
      <c r="U70" s="42" t="s">
        <v>37</v>
      </c>
      <c r="V70" s="43" t="n">
        <f aca="false">INDEX($AG$2:$AH$8,MATCH(U70,$AF$2:$AF$8,FALSE()),MATCH(V$1,$AG$1:$AH$1,FALSE()))</f>
        <v>99</v>
      </c>
      <c r="W70" s="35" t="n">
        <v>20</v>
      </c>
      <c r="X70" s="35" t="n">
        <v>10</v>
      </c>
      <c r="Y70" s="35" t="n">
        <v>50</v>
      </c>
      <c r="Z70" s="35" t="n">
        <v>20</v>
      </c>
      <c r="AA70" s="44" t="n">
        <f aca="false">$G70*W70*0.01</f>
        <v>30</v>
      </c>
      <c r="AB70" s="44" t="n">
        <f aca="false">$G70*X70*0.01</f>
        <v>15</v>
      </c>
      <c r="AC70" s="44" t="n">
        <f aca="false">$G70*Y70*0.01</f>
        <v>75</v>
      </c>
      <c r="AD70" s="44" t="n">
        <f aca="false">$G70*Z70*0.01</f>
        <v>30</v>
      </c>
    </row>
    <row r="71" customFormat="false" ht="13.5" hidden="false" customHeight="false" outlineLevel="0" collapsed="false">
      <c r="A71" s="47" t="n">
        <v>16</v>
      </c>
      <c r="B71" s="35" t="n">
        <v>3</v>
      </c>
      <c r="C71" s="61" t="s">
        <v>200</v>
      </c>
      <c r="D71" s="73" t="s">
        <v>82</v>
      </c>
      <c r="E71" s="48" t="n">
        <v>39</v>
      </c>
      <c r="F71" s="52" t="s">
        <v>180</v>
      </c>
      <c r="G71" s="35" t="n">
        <v>500</v>
      </c>
      <c r="H71" s="62" t="n">
        <v>120</v>
      </c>
      <c r="I71" s="37" t="n">
        <f aca="false">SUM(K71:M71,O71)</f>
        <v>127</v>
      </c>
      <c r="J71" s="38" t="n">
        <f aca="false">K71+L71+M71*(99/50)+O71*(99/35)</f>
        <v>179.514285714286</v>
      </c>
      <c r="K71" s="35" t="n">
        <v>64</v>
      </c>
      <c r="L71" s="35" t="n">
        <v>25</v>
      </c>
      <c r="M71" s="35" t="n">
        <v>20</v>
      </c>
      <c r="N71" s="40" t="n">
        <f aca="false">M71*(99/50)</f>
        <v>39.6</v>
      </c>
      <c r="O71" s="35" t="n">
        <v>18</v>
      </c>
      <c r="P71" s="40" t="n">
        <f aca="false">O71*(99/35)</f>
        <v>50.9142857142857</v>
      </c>
      <c r="Q71" s="40" t="n">
        <f aca="false">K71+L71</f>
        <v>89</v>
      </c>
      <c r="R71" s="40" t="n">
        <f aca="false">L71+M71</f>
        <v>45</v>
      </c>
      <c r="S71" s="40" t="n">
        <f aca="false">M71+O71</f>
        <v>38</v>
      </c>
      <c r="T71" s="59" t="s">
        <v>201</v>
      </c>
      <c r="U71" s="42" t="s">
        <v>53</v>
      </c>
      <c r="V71" s="43" t="n">
        <f aca="false">INDEX($AG$2:$AH$8,MATCH(U71,$AF$2:$AF$8,FALSE()),MATCH(V$1,$AG$1:$AH$1,FALSE()))</f>
        <v>42.4285714285714</v>
      </c>
      <c r="W71" s="35" t="n">
        <v>40</v>
      </c>
      <c r="X71" s="35" t="n">
        <v>0</v>
      </c>
      <c r="Y71" s="35" t="n">
        <v>40</v>
      </c>
      <c r="Z71" s="35" t="n">
        <v>20</v>
      </c>
      <c r="AA71" s="44" t="n">
        <f aca="false">$G71*W71*0.01</f>
        <v>200</v>
      </c>
      <c r="AB71" s="44" t="n">
        <f aca="false">$G71*X71*0.01</f>
        <v>0</v>
      </c>
      <c r="AC71" s="44" t="n">
        <f aca="false">$G71*Y71*0.01</f>
        <v>200</v>
      </c>
      <c r="AD71" s="44" t="n">
        <f aca="false">$G71*Z71*0.01</f>
        <v>100</v>
      </c>
    </row>
    <row r="72" customFormat="false" ht="13.5" hidden="false" customHeight="false" outlineLevel="0" collapsed="false">
      <c r="A72" s="47" t="n">
        <v>243</v>
      </c>
      <c r="B72" s="35" t="n">
        <v>33</v>
      </c>
      <c r="C72" s="61" t="s">
        <v>202</v>
      </c>
      <c r="D72" s="50"/>
      <c r="E72" s="48" t="s">
        <v>33</v>
      </c>
      <c r="F72" s="52" t="s">
        <v>174</v>
      </c>
      <c r="G72" s="35" t="n">
        <v>400</v>
      </c>
      <c r="H72" s="62" t="n">
        <v>80</v>
      </c>
      <c r="I72" s="37" t="n">
        <f aca="false">SUM(K72:M72,O72)</f>
        <v>141</v>
      </c>
      <c r="J72" s="38" t="n">
        <f aca="false">K72+L72+M72*(99/50)+O72*(99/35)</f>
        <v>178.754285714286</v>
      </c>
      <c r="K72" s="35" t="n">
        <v>70</v>
      </c>
      <c r="L72" s="35" t="n">
        <v>42</v>
      </c>
      <c r="M72" s="35" t="n">
        <v>18</v>
      </c>
      <c r="N72" s="40" t="n">
        <f aca="false">M72*(99/50)</f>
        <v>35.64</v>
      </c>
      <c r="O72" s="35" t="n">
        <v>11</v>
      </c>
      <c r="P72" s="40" t="n">
        <f aca="false">O72*(99/35)</f>
        <v>31.1142857142857</v>
      </c>
      <c r="Q72" s="40" t="n">
        <f aca="false">K72+L72</f>
        <v>112</v>
      </c>
      <c r="R72" s="40" t="n">
        <f aca="false">L72+M72</f>
        <v>60</v>
      </c>
      <c r="S72" s="40" t="n">
        <f aca="false">M72+O72</f>
        <v>29</v>
      </c>
      <c r="T72" s="59" t="s">
        <v>184</v>
      </c>
      <c r="U72" s="42" t="s">
        <v>49</v>
      </c>
      <c r="V72" s="43" t="n">
        <f aca="false">INDEX($AG$2:$AH$8,MATCH(U72,$AF$2:$AF$8,FALSE()),MATCH(V$1,$AG$1:$AH$1,FALSE()))</f>
        <v>56.5714285714286</v>
      </c>
      <c r="W72" s="35" t="n">
        <v>0</v>
      </c>
      <c r="X72" s="35" t="n">
        <v>100</v>
      </c>
      <c r="Y72" s="35" t="n">
        <v>0</v>
      </c>
      <c r="Z72" s="35" t="n">
        <v>0</v>
      </c>
      <c r="AA72" s="44" t="n">
        <f aca="false">$G72*W72*0.01</f>
        <v>0</v>
      </c>
      <c r="AB72" s="44" t="n">
        <f aca="false">$G72*X72*0.01</f>
        <v>400</v>
      </c>
      <c r="AC72" s="44" t="n">
        <f aca="false">$G72*Y72*0.01</f>
        <v>0</v>
      </c>
      <c r="AD72" s="44" t="n">
        <f aca="false">$G72*Z72*0.01</f>
        <v>0</v>
      </c>
    </row>
    <row r="73" customFormat="false" ht="13.5" hidden="false" customHeight="false" outlineLevel="0" collapsed="false">
      <c r="A73" s="47" t="n">
        <v>257</v>
      </c>
      <c r="B73" s="35" t="n">
        <v>35</v>
      </c>
      <c r="C73" s="61" t="s">
        <v>203</v>
      </c>
      <c r="D73" s="50"/>
      <c r="E73" s="48" t="s">
        <v>33</v>
      </c>
      <c r="F73" s="52" t="s">
        <v>204</v>
      </c>
      <c r="G73" s="35" t="n">
        <v>500</v>
      </c>
      <c r="H73" s="62" t="n">
        <v>100</v>
      </c>
      <c r="I73" s="37" t="n">
        <f aca="false">SUM(K73:M73,O73)</f>
        <v>137</v>
      </c>
      <c r="J73" s="38" t="n">
        <f aca="false">K73+L73+M73*(99/50)+O73*(99/35)</f>
        <v>178.28</v>
      </c>
      <c r="K73" s="35" t="n">
        <v>72</v>
      </c>
      <c r="L73" s="35" t="n">
        <v>35</v>
      </c>
      <c r="M73" s="35" t="n">
        <v>16</v>
      </c>
      <c r="N73" s="40" t="n">
        <f aca="false">M73*(99/50)</f>
        <v>31.68</v>
      </c>
      <c r="O73" s="35" t="n">
        <v>14</v>
      </c>
      <c r="P73" s="40" t="n">
        <f aca="false">O73*(99/35)</f>
        <v>39.6</v>
      </c>
      <c r="Q73" s="40" t="n">
        <f aca="false">K73+L73</f>
        <v>107</v>
      </c>
      <c r="R73" s="40" t="n">
        <f aca="false">L73+M73</f>
        <v>51</v>
      </c>
      <c r="S73" s="40" t="n">
        <f aca="false">M73+O73</f>
        <v>30</v>
      </c>
      <c r="T73" s="59" t="s">
        <v>194</v>
      </c>
      <c r="U73" s="42" t="s">
        <v>49</v>
      </c>
      <c r="V73" s="43" t="n">
        <f aca="false">INDEX($AG$2:$AH$8,MATCH(U73,$AF$2:$AF$8,FALSE()),MATCH(V$1,$AG$1:$AH$1,FALSE()))</f>
        <v>56.5714285714286</v>
      </c>
      <c r="W73" s="35" t="n">
        <v>0</v>
      </c>
      <c r="X73" s="35" t="n">
        <v>20</v>
      </c>
      <c r="Y73" s="35" t="n">
        <v>0</v>
      </c>
      <c r="Z73" s="35" t="n">
        <v>80</v>
      </c>
      <c r="AA73" s="44" t="n">
        <f aca="false">$G73*W73*0.01</f>
        <v>0</v>
      </c>
      <c r="AB73" s="44" t="n">
        <f aca="false">$G73*X73*0.01</f>
        <v>100</v>
      </c>
      <c r="AC73" s="44" t="n">
        <f aca="false">$G73*Y73*0.01</f>
        <v>0</v>
      </c>
      <c r="AD73" s="44" t="n">
        <f aca="false">$G73*Z73*0.01</f>
        <v>400</v>
      </c>
    </row>
    <row r="74" customFormat="false" ht="13.5" hidden="false" customHeight="false" outlineLevel="0" collapsed="false">
      <c r="A74" s="47" t="n">
        <v>44</v>
      </c>
      <c r="B74" s="35" t="n">
        <v>7</v>
      </c>
      <c r="C74" s="61" t="s">
        <v>205</v>
      </c>
      <c r="D74" s="73" t="s">
        <v>82</v>
      </c>
      <c r="E74" s="48" t="n">
        <v>37</v>
      </c>
      <c r="F74" s="52" t="s">
        <v>62</v>
      </c>
      <c r="G74" s="35" t="n">
        <v>200</v>
      </c>
      <c r="H74" s="62" t="n">
        <v>44</v>
      </c>
      <c r="I74" s="37" t="n">
        <f aca="false">SUM(K74:M74,O74)</f>
        <v>119</v>
      </c>
      <c r="J74" s="38" t="n">
        <f aca="false">K74+L74+M74*(99/50)+O74*(99/35)</f>
        <v>177.788571428571</v>
      </c>
      <c r="K74" s="35" t="n">
        <v>40</v>
      </c>
      <c r="L74" s="35" t="n">
        <v>32</v>
      </c>
      <c r="M74" s="35" t="n">
        <v>32</v>
      </c>
      <c r="N74" s="40" t="n">
        <f aca="false">M74*(99/50)</f>
        <v>63.36</v>
      </c>
      <c r="O74" s="35" t="n">
        <v>15</v>
      </c>
      <c r="P74" s="40" t="n">
        <f aca="false">O74*(99/35)</f>
        <v>42.4285714285714</v>
      </c>
      <c r="Q74" s="40" t="n">
        <f aca="false">K74+L74</f>
        <v>72</v>
      </c>
      <c r="R74" s="40" t="n">
        <f aca="false">L74+M74</f>
        <v>64</v>
      </c>
      <c r="S74" s="40" t="n">
        <f aca="false">M74+O74</f>
        <v>47</v>
      </c>
      <c r="T74" s="59" t="s">
        <v>155</v>
      </c>
      <c r="U74" s="42" t="s">
        <v>53</v>
      </c>
      <c r="V74" s="43" t="n">
        <f aca="false">INDEX($AG$2:$AH$8,MATCH(U74,$AF$2:$AF$8,FALSE()),MATCH(V$1,$AG$1:$AH$1,FALSE()))</f>
        <v>42.4285714285714</v>
      </c>
      <c r="W74" s="35" t="n">
        <v>20</v>
      </c>
      <c r="X74" s="35" t="n">
        <v>30</v>
      </c>
      <c r="Y74" s="35" t="n">
        <v>40</v>
      </c>
      <c r="Z74" s="35" t="n">
        <v>10</v>
      </c>
      <c r="AA74" s="44" t="n">
        <f aca="false">$G74*W74*0.01</f>
        <v>40</v>
      </c>
      <c r="AB74" s="44" t="n">
        <f aca="false">$G74*X74*0.01</f>
        <v>60</v>
      </c>
      <c r="AC74" s="44" t="n">
        <f aca="false">$G74*Y74*0.01</f>
        <v>80</v>
      </c>
      <c r="AD74" s="44" t="n">
        <f aca="false">$G74*Z74*0.01</f>
        <v>20</v>
      </c>
    </row>
    <row r="75" customFormat="false" ht="13.5" hidden="false" customHeight="false" outlineLevel="0" collapsed="false">
      <c r="A75" s="47" t="n">
        <v>35</v>
      </c>
      <c r="B75" s="35" t="n">
        <v>6</v>
      </c>
      <c r="C75" s="61" t="s">
        <v>206</v>
      </c>
      <c r="D75" s="73" t="s">
        <v>82</v>
      </c>
      <c r="E75" s="48" t="n">
        <v>46</v>
      </c>
      <c r="F75" s="52" t="s">
        <v>93</v>
      </c>
      <c r="G75" s="35" t="n">
        <v>150</v>
      </c>
      <c r="H75" s="62" t="n">
        <v>36</v>
      </c>
      <c r="I75" s="37" t="n">
        <f aca="false">SUM(K75:M75,O75)</f>
        <v>132</v>
      </c>
      <c r="J75" s="38" t="n">
        <f aca="false">K75+L75+M75*(99/50)+O75*(99/35)</f>
        <v>176.674285714286</v>
      </c>
      <c r="K75" s="35" t="n">
        <v>48</v>
      </c>
      <c r="L75" s="35" t="n">
        <v>54</v>
      </c>
      <c r="M75" s="35" t="n">
        <v>12</v>
      </c>
      <c r="N75" s="40" t="n">
        <f aca="false">M75*(99/50)</f>
        <v>23.76</v>
      </c>
      <c r="O75" s="35" t="n">
        <v>18</v>
      </c>
      <c r="P75" s="40" t="n">
        <f aca="false">O75*(99/35)</f>
        <v>50.9142857142857</v>
      </c>
      <c r="Q75" s="40" t="n">
        <f aca="false">K75+L75</f>
        <v>102</v>
      </c>
      <c r="R75" s="40" t="n">
        <f aca="false">L75+M75</f>
        <v>66</v>
      </c>
      <c r="S75" s="40" t="n">
        <f aca="false">M75+O75</f>
        <v>30</v>
      </c>
      <c r="T75" s="59" t="s">
        <v>207</v>
      </c>
      <c r="U75" s="42" t="s">
        <v>49</v>
      </c>
      <c r="V75" s="43" t="n">
        <f aca="false">INDEX($AG$2:$AH$8,MATCH(U75,$AF$2:$AF$8,FALSE()),MATCH(V$1,$AG$1:$AH$1,FALSE()))</f>
        <v>56.5714285714286</v>
      </c>
      <c r="W75" s="35" t="n">
        <v>40</v>
      </c>
      <c r="X75" s="35" t="n">
        <v>30</v>
      </c>
      <c r="Y75" s="35" t="n">
        <v>30</v>
      </c>
      <c r="Z75" s="35" t="n">
        <v>0</v>
      </c>
      <c r="AA75" s="44" t="n">
        <f aca="false">$G75*W75*0.01</f>
        <v>60</v>
      </c>
      <c r="AB75" s="44" t="n">
        <f aca="false">$G75*X75*0.01</f>
        <v>45</v>
      </c>
      <c r="AC75" s="44" t="n">
        <f aca="false">$G75*Y75*0.01</f>
        <v>45</v>
      </c>
      <c r="AD75" s="44" t="n">
        <f aca="false">$G75*Z75*0.01</f>
        <v>0</v>
      </c>
    </row>
    <row r="76" customFormat="false" ht="13.5" hidden="false" customHeight="false" outlineLevel="0" collapsed="false">
      <c r="A76" s="47" t="n">
        <v>306</v>
      </c>
      <c r="B76" s="48" t="s">
        <v>38</v>
      </c>
      <c r="C76" s="49" t="s">
        <v>208</v>
      </c>
      <c r="D76" s="59" t="s">
        <v>82</v>
      </c>
      <c r="E76" s="51" t="n">
        <v>26</v>
      </c>
      <c r="F76" s="52" t="s">
        <v>40</v>
      </c>
      <c r="G76" s="56" t="n">
        <v>350</v>
      </c>
      <c r="H76" s="53" t="n">
        <v>70</v>
      </c>
      <c r="I76" s="54" t="n">
        <f aca="false">SUM(K76:M76,O76)</f>
        <v>125</v>
      </c>
      <c r="J76" s="55" t="n">
        <f aca="false">K76+L76+M76*(99/50)+O76*(99/35)</f>
        <v>175.614285714286</v>
      </c>
      <c r="K76" s="56" t="n">
        <v>25</v>
      </c>
      <c r="L76" s="56" t="n">
        <v>70</v>
      </c>
      <c r="M76" s="56" t="n">
        <v>5</v>
      </c>
      <c r="N76" s="57" t="n">
        <f aca="false">M76*(99/50)</f>
        <v>9.9</v>
      </c>
      <c r="O76" s="56" t="n">
        <v>25</v>
      </c>
      <c r="P76" s="58" t="n">
        <f aca="false">O76*(99/35)</f>
        <v>70.7142857142857</v>
      </c>
      <c r="Q76" s="58" t="n">
        <f aca="false">K76+L76</f>
        <v>95</v>
      </c>
      <c r="R76" s="58" t="n">
        <f aca="false">L76+M76</f>
        <v>75</v>
      </c>
      <c r="S76" s="58" t="n">
        <f aca="false">M76+O76</f>
        <v>30</v>
      </c>
      <c r="T76" s="59" t="s">
        <v>123</v>
      </c>
      <c r="U76" s="42" t="s">
        <v>45</v>
      </c>
      <c r="V76" s="43" t="n">
        <f aca="false">INDEX($AG$2:$AH$8,MATCH(U76,$AF$2:$AF$8,FALSE()),MATCH(V$1,$AG$1:$AH$1,FALSE()))</f>
        <v>70.7142857142857</v>
      </c>
      <c r="W76" s="56" t="n">
        <v>0</v>
      </c>
      <c r="X76" s="56" t="n">
        <v>80</v>
      </c>
      <c r="Y76" s="56" t="n">
        <v>10</v>
      </c>
      <c r="Z76" s="56" t="n">
        <v>10</v>
      </c>
      <c r="AA76" s="44" t="n">
        <f aca="false">$G76*W76*0.01</f>
        <v>0</v>
      </c>
      <c r="AB76" s="44" t="n">
        <f aca="false">$G76*X76*0.01</f>
        <v>280</v>
      </c>
      <c r="AC76" s="44" t="n">
        <f aca="false">$G76*Y76*0.01</f>
        <v>35</v>
      </c>
      <c r="AD76" s="44" t="n">
        <f aca="false">$G76*Z76*0.01</f>
        <v>35</v>
      </c>
    </row>
    <row r="77" customFormat="false" ht="13.5" hidden="false" customHeight="false" outlineLevel="0" collapsed="false">
      <c r="A77" s="47" t="n">
        <v>154</v>
      </c>
      <c r="B77" s="35" t="n">
        <v>22</v>
      </c>
      <c r="C77" s="61" t="s">
        <v>209</v>
      </c>
      <c r="D77" s="50"/>
      <c r="E77" s="48" t="s">
        <v>33</v>
      </c>
      <c r="F77" s="52" t="s">
        <v>210</v>
      </c>
      <c r="G77" s="35" t="n">
        <v>240</v>
      </c>
      <c r="H77" s="62" t="n">
        <v>48</v>
      </c>
      <c r="I77" s="37" t="n">
        <f aca="false">SUM(K77:M77,O77)</f>
        <v>137</v>
      </c>
      <c r="J77" s="38" t="n">
        <f aca="false">K77+L77+M77*(99/50)+O77*(99/35)</f>
        <v>174.491428571429</v>
      </c>
      <c r="K77" s="35" t="n">
        <v>70</v>
      </c>
      <c r="L77" s="35" t="n">
        <v>40</v>
      </c>
      <c r="M77" s="35" t="n">
        <v>14</v>
      </c>
      <c r="N77" s="40" t="n">
        <f aca="false">M77*(99/50)</f>
        <v>27.72</v>
      </c>
      <c r="O77" s="35" t="n">
        <v>13</v>
      </c>
      <c r="P77" s="40" t="n">
        <f aca="false">O77*(99/35)</f>
        <v>36.7714285714286</v>
      </c>
      <c r="Q77" s="40" t="n">
        <f aca="false">K77+L77</f>
        <v>110</v>
      </c>
      <c r="R77" s="40" t="n">
        <f aca="false">L77+M77</f>
        <v>54</v>
      </c>
      <c r="S77" s="40" t="n">
        <f aca="false">M77+O77</f>
        <v>27</v>
      </c>
      <c r="T77" s="59" t="s">
        <v>211</v>
      </c>
      <c r="U77" s="42" t="s">
        <v>45</v>
      </c>
      <c r="V77" s="43" t="n">
        <f aca="false">INDEX($AG$2:$AH$8,MATCH(U77,$AF$2:$AF$8,FALSE()),MATCH(V$1,$AG$1:$AH$1,FALSE()))</f>
        <v>70.7142857142857</v>
      </c>
      <c r="W77" s="35" t="n">
        <v>0</v>
      </c>
      <c r="X77" s="35" t="n">
        <v>50</v>
      </c>
      <c r="Y77" s="35" t="n">
        <v>0</v>
      </c>
      <c r="Z77" s="35" t="n">
        <v>50</v>
      </c>
      <c r="AA77" s="44" t="n">
        <f aca="false">$G77*W77*0.01</f>
        <v>0</v>
      </c>
      <c r="AB77" s="44" t="n">
        <f aca="false">$G77*X77*0.01</f>
        <v>120</v>
      </c>
      <c r="AC77" s="44" t="n">
        <f aca="false">$G77*Y77*0.01</f>
        <v>0</v>
      </c>
      <c r="AD77" s="44" t="n">
        <f aca="false">$G77*Z77*0.01</f>
        <v>120</v>
      </c>
    </row>
    <row r="78" customFormat="false" ht="13.5" hidden="false" customHeight="false" outlineLevel="0" collapsed="false">
      <c r="A78" s="47" t="n">
        <v>192</v>
      </c>
      <c r="B78" s="35" t="n">
        <v>25</v>
      </c>
      <c r="C78" s="61" t="s">
        <v>212</v>
      </c>
      <c r="D78" s="73" t="s">
        <v>72</v>
      </c>
      <c r="E78" s="48" t="n">
        <v>19</v>
      </c>
      <c r="F78" s="52" t="s">
        <v>51</v>
      </c>
      <c r="G78" s="35" t="n">
        <v>120</v>
      </c>
      <c r="H78" s="62" t="n">
        <v>32</v>
      </c>
      <c r="I78" s="37" t="n">
        <f aca="false">SUM(K78:M78,O78)</f>
        <v>128</v>
      </c>
      <c r="J78" s="38" t="n">
        <f aca="false">K78+L78+M78*(99/50)+O78*(99/35)</f>
        <v>173.785714285714</v>
      </c>
      <c r="K78" s="35" t="n">
        <v>28</v>
      </c>
      <c r="L78" s="35" t="n">
        <v>68</v>
      </c>
      <c r="M78" s="35" t="n">
        <v>15</v>
      </c>
      <c r="N78" s="40" t="n">
        <f aca="false">M78*(99/50)</f>
        <v>29.7</v>
      </c>
      <c r="O78" s="35" t="n">
        <v>17</v>
      </c>
      <c r="P78" s="40" t="n">
        <f aca="false">O78*(99/35)</f>
        <v>48.0857142857143</v>
      </c>
      <c r="Q78" s="40" t="n">
        <f aca="false">K78+L78</f>
        <v>96</v>
      </c>
      <c r="R78" s="40" t="n">
        <f aca="false">L78+M78</f>
        <v>83</v>
      </c>
      <c r="S78" s="40" t="n">
        <f aca="false">M78+O78</f>
        <v>32</v>
      </c>
      <c r="T78" s="59" t="s">
        <v>133</v>
      </c>
      <c r="U78" s="42" t="s">
        <v>49</v>
      </c>
      <c r="V78" s="43" t="n">
        <f aca="false">INDEX($AG$2:$AH$8,MATCH(U78,$AF$2:$AF$8,FALSE()),MATCH(V$1,$AG$1:$AH$1,FALSE()))</f>
        <v>56.5714285714286</v>
      </c>
      <c r="W78" s="35" t="n">
        <v>70</v>
      </c>
      <c r="X78" s="35" t="n">
        <v>0</v>
      </c>
      <c r="Y78" s="35" t="n">
        <v>30</v>
      </c>
      <c r="Z78" s="35" t="n">
        <v>0</v>
      </c>
      <c r="AA78" s="44" t="n">
        <f aca="false">$G78*W78*0.01</f>
        <v>84</v>
      </c>
      <c r="AB78" s="44" t="n">
        <f aca="false">$G78*X78*0.01</f>
        <v>0</v>
      </c>
      <c r="AC78" s="44" t="n">
        <f aca="false">$G78*Y78*0.01</f>
        <v>36</v>
      </c>
      <c r="AD78" s="44" t="n">
        <f aca="false">$G78*Z78*0.01</f>
        <v>0</v>
      </c>
    </row>
    <row r="79" customFormat="false" ht="13.5" hidden="false" customHeight="false" outlineLevel="0" collapsed="false">
      <c r="A79" s="47" t="n">
        <v>36</v>
      </c>
      <c r="B79" s="35" t="n">
        <v>6</v>
      </c>
      <c r="C79" s="61" t="s">
        <v>213</v>
      </c>
      <c r="D79" s="73" t="s">
        <v>82</v>
      </c>
      <c r="E79" s="48" t="n">
        <v>25</v>
      </c>
      <c r="F79" s="52" t="s">
        <v>93</v>
      </c>
      <c r="G79" s="35" t="n">
        <v>150</v>
      </c>
      <c r="H79" s="62" t="n">
        <v>35</v>
      </c>
      <c r="I79" s="37" t="n">
        <f aca="false">SUM(K79:M79,O79)</f>
        <v>130</v>
      </c>
      <c r="J79" s="38" t="n">
        <f aca="false">K79+L79+M79*(99/50)+O79*(99/35)</f>
        <v>173.431428571429</v>
      </c>
      <c r="K79" s="35" t="n">
        <v>35</v>
      </c>
      <c r="L79" s="35" t="n">
        <v>68</v>
      </c>
      <c r="M79" s="35" t="n">
        <v>7</v>
      </c>
      <c r="N79" s="40" t="n">
        <f aca="false">M79*(99/50)</f>
        <v>13.86</v>
      </c>
      <c r="O79" s="35" t="n">
        <v>20</v>
      </c>
      <c r="P79" s="40" t="n">
        <f aca="false">O79*(99/35)</f>
        <v>56.5714285714286</v>
      </c>
      <c r="Q79" s="40" t="n">
        <f aca="false">K79+L79</f>
        <v>103</v>
      </c>
      <c r="R79" s="40" t="n">
        <f aca="false">L79+M79</f>
        <v>75</v>
      </c>
      <c r="S79" s="40" t="n">
        <f aca="false">M79+O79</f>
        <v>27</v>
      </c>
      <c r="T79" s="59" t="s">
        <v>123</v>
      </c>
      <c r="U79" s="42" t="s">
        <v>45</v>
      </c>
      <c r="V79" s="43" t="n">
        <f aca="false">INDEX($AG$2:$AH$8,MATCH(U79,$AF$2:$AF$8,FALSE()),MATCH(V$1,$AG$1:$AH$1,FALSE()))</f>
        <v>70.7142857142857</v>
      </c>
      <c r="W79" s="35" t="n">
        <v>30</v>
      </c>
      <c r="X79" s="35" t="n">
        <v>40</v>
      </c>
      <c r="Y79" s="35" t="n">
        <v>30</v>
      </c>
      <c r="Z79" s="35" t="n">
        <v>0</v>
      </c>
      <c r="AA79" s="44" t="n">
        <f aca="false">$G79*W79*0.01</f>
        <v>45</v>
      </c>
      <c r="AB79" s="44" t="n">
        <f aca="false">$G79*X79*0.01</f>
        <v>60</v>
      </c>
      <c r="AC79" s="44" t="n">
        <f aca="false">$G79*Y79*0.01</f>
        <v>45</v>
      </c>
      <c r="AD79" s="44" t="n">
        <f aca="false">$G79*Z79*0.01</f>
        <v>0</v>
      </c>
    </row>
    <row r="80" customFormat="false" ht="13.5" hidden="false" customHeight="false" outlineLevel="0" collapsed="false">
      <c r="A80" s="47" t="n">
        <v>265</v>
      </c>
      <c r="B80" s="35" t="n">
        <v>36</v>
      </c>
      <c r="C80" s="61" t="s">
        <v>214</v>
      </c>
      <c r="D80" s="73" t="s">
        <v>82</v>
      </c>
      <c r="E80" s="48" t="n">
        <v>52</v>
      </c>
      <c r="F80" s="52" t="s">
        <v>171</v>
      </c>
      <c r="G80" s="35" t="n">
        <v>200</v>
      </c>
      <c r="H80" s="62" t="n">
        <v>40</v>
      </c>
      <c r="I80" s="37" t="n">
        <f aca="false">SUM(K80:M80,O80)</f>
        <v>118</v>
      </c>
      <c r="J80" s="38" t="n">
        <f aca="false">K80+L80+M80*(99/50)+O80*(99/35)</f>
        <v>172.928571428571</v>
      </c>
      <c r="K80" s="35" t="n">
        <v>34</v>
      </c>
      <c r="L80" s="35" t="n">
        <v>47</v>
      </c>
      <c r="M80" s="35" t="n">
        <v>15</v>
      </c>
      <c r="N80" s="40" t="n">
        <f aca="false">M80*(99/50)</f>
        <v>29.7</v>
      </c>
      <c r="O80" s="35" t="n">
        <v>22</v>
      </c>
      <c r="P80" s="40" t="n">
        <f aca="false">O80*(99/35)</f>
        <v>62.2285714285714</v>
      </c>
      <c r="Q80" s="40" t="n">
        <f aca="false">K80+L80</f>
        <v>81</v>
      </c>
      <c r="R80" s="40" t="n">
        <f aca="false">L80+M80</f>
        <v>62</v>
      </c>
      <c r="S80" s="40" t="n">
        <f aca="false">M80+O80</f>
        <v>37</v>
      </c>
      <c r="T80" s="59" t="s">
        <v>215</v>
      </c>
      <c r="U80" s="42" t="s">
        <v>49</v>
      </c>
      <c r="V80" s="43" t="n">
        <f aca="false">INDEX($AG$2:$AH$8,MATCH(U80,$AF$2:$AF$8,FALSE()),MATCH(V$1,$AG$1:$AH$1,FALSE()))</f>
        <v>56.5714285714286</v>
      </c>
      <c r="W80" s="35" t="n">
        <v>0</v>
      </c>
      <c r="X80" s="35" t="n">
        <v>50</v>
      </c>
      <c r="Y80" s="35" t="n">
        <v>10</v>
      </c>
      <c r="Z80" s="35" t="n">
        <v>40</v>
      </c>
      <c r="AA80" s="44" t="n">
        <f aca="false">$G80*W80*0.01</f>
        <v>0</v>
      </c>
      <c r="AB80" s="44" t="n">
        <f aca="false">$G80*X80*0.01</f>
        <v>100</v>
      </c>
      <c r="AC80" s="44" t="n">
        <f aca="false">$G80*Y80*0.01</f>
        <v>20</v>
      </c>
      <c r="AD80" s="44" t="n">
        <f aca="false">$G80*Z80*0.01</f>
        <v>80</v>
      </c>
    </row>
    <row r="81" customFormat="false" ht="13.5" hidden="false" customHeight="false" outlineLevel="0" collapsed="false">
      <c r="A81" s="47" t="n">
        <v>283</v>
      </c>
      <c r="B81" s="35" t="n">
        <v>39</v>
      </c>
      <c r="C81" s="61" t="s">
        <v>216</v>
      </c>
      <c r="D81" s="50"/>
      <c r="E81" s="48" t="s">
        <v>33</v>
      </c>
      <c r="F81" s="52" t="s">
        <v>217</v>
      </c>
      <c r="G81" s="35" t="n">
        <v>1000</v>
      </c>
      <c r="H81" s="62" t="n">
        <v>200</v>
      </c>
      <c r="I81" s="37" t="n">
        <f aca="false">SUM(K81:M81,O81)</f>
        <v>146</v>
      </c>
      <c r="J81" s="38" t="n">
        <f aca="false">K81+L81+M81*(99/50)+O81*(99/35)</f>
        <v>172.711428571429</v>
      </c>
      <c r="K81" s="35" t="n">
        <v>75</v>
      </c>
      <c r="L81" s="35" t="n">
        <v>55</v>
      </c>
      <c r="M81" s="35" t="n">
        <v>3</v>
      </c>
      <c r="N81" s="40" t="n">
        <f aca="false">M81*(99/50)</f>
        <v>5.94</v>
      </c>
      <c r="O81" s="35" t="n">
        <v>13</v>
      </c>
      <c r="P81" s="40" t="n">
        <f aca="false">O81*(99/35)</f>
        <v>36.7714285714286</v>
      </c>
      <c r="Q81" s="40" t="n">
        <f aca="false">K81+L81</f>
        <v>130</v>
      </c>
      <c r="R81" s="40" t="n">
        <f aca="false">L81+M81</f>
        <v>58</v>
      </c>
      <c r="S81" s="40" t="n">
        <f aca="false">M81+O81</f>
        <v>16</v>
      </c>
      <c r="T81" s="59" t="s">
        <v>148</v>
      </c>
      <c r="U81" s="42" t="s">
        <v>36</v>
      </c>
      <c r="V81" s="43" t="n">
        <f aca="false">INDEX($AG$2:$AH$8,MATCH(U81,$AF$2:$AF$8,FALSE()),MATCH(V$1,$AG$1:$AH$1,FALSE()))</f>
        <v>84.8571428571429</v>
      </c>
      <c r="W81" s="35" t="n">
        <v>0</v>
      </c>
      <c r="X81" s="35" t="n">
        <v>80</v>
      </c>
      <c r="Y81" s="35" t="n">
        <v>0</v>
      </c>
      <c r="Z81" s="35" t="n">
        <v>20</v>
      </c>
      <c r="AA81" s="44" t="n">
        <f aca="false">$G81*W81*0.01</f>
        <v>0</v>
      </c>
      <c r="AB81" s="44" t="n">
        <f aca="false">$G81*X81*0.01</f>
        <v>800</v>
      </c>
      <c r="AC81" s="44" t="n">
        <f aca="false">$G81*Y81*0.01</f>
        <v>0</v>
      </c>
      <c r="AD81" s="44" t="n">
        <f aca="false">$G81*Z81*0.01</f>
        <v>200</v>
      </c>
    </row>
    <row r="82" customFormat="false" ht="13.5" hidden="false" customHeight="false" outlineLevel="0" collapsed="false">
      <c r="A82" s="47" t="n">
        <v>10</v>
      </c>
      <c r="B82" s="35" t="n">
        <v>2</v>
      </c>
      <c r="C82" s="61" t="s">
        <v>218</v>
      </c>
      <c r="D82" s="73" t="s">
        <v>82</v>
      </c>
      <c r="E82" s="48" t="n">
        <v>49</v>
      </c>
      <c r="F82" s="52" t="s">
        <v>114</v>
      </c>
      <c r="G82" s="35" t="n">
        <v>140</v>
      </c>
      <c r="H82" s="62" t="n">
        <v>34</v>
      </c>
      <c r="I82" s="37" t="n">
        <f aca="false">SUM(K82:M82,O82)</f>
        <v>124</v>
      </c>
      <c r="J82" s="38" t="n">
        <f aca="false">K82+L82+M82*(99/50)+O82*(99/35)</f>
        <v>172.2</v>
      </c>
      <c r="K82" s="35" t="n">
        <v>34</v>
      </c>
      <c r="L82" s="35" t="n">
        <v>59</v>
      </c>
      <c r="M82" s="35" t="n">
        <v>10</v>
      </c>
      <c r="N82" s="40" t="n">
        <f aca="false">M82*(99/50)</f>
        <v>19.8</v>
      </c>
      <c r="O82" s="35" t="n">
        <v>21</v>
      </c>
      <c r="P82" s="40" t="n">
        <f aca="false">O82*(99/35)</f>
        <v>59.4</v>
      </c>
      <c r="Q82" s="40" t="n">
        <f aca="false">K82+L82</f>
        <v>93</v>
      </c>
      <c r="R82" s="40" t="n">
        <f aca="false">L82+M82</f>
        <v>69</v>
      </c>
      <c r="S82" s="40" t="n">
        <f aca="false">M82+O82</f>
        <v>31</v>
      </c>
      <c r="T82" s="59" t="s">
        <v>197</v>
      </c>
      <c r="U82" s="42" t="s">
        <v>53</v>
      </c>
      <c r="V82" s="43" t="n">
        <f aca="false">INDEX($AG$2:$AH$8,MATCH(U82,$AF$2:$AF$8,FALSE()),MATCH(V$1,$AG$1:$AH$1,FALSE()))</f>
        <v>42.4285714285714</v>
      </c>
      <c r="W82" s="35" t="n">
        <v>40</v>
      </c>
      <c r="X82" s="35" t="n">
        <v>20</v>
      </c>
      <c r="Y82" s="35" t="n">
        <v>20</v>
      </c>
      <c r="Z82" s="35" t="n">
        <v>20</v>
      </c>
      <c r="AA82" s="44" t="n">
        <f aca="false">$G82*W82*0.01</f>
        <v>56</v>
      </c>
      <c r="AB82" s="44" t="n">
        <f aca="false">$G82*X82*0.01</f>
        <v>28</v>
      </c>
      <c r="AC82" s="44" t="n">
        <f aca="false">$G82*Y82*0.01</f>
        <v>28</v>
      </c>
      <c r="AD82" s="44" t="n">
        <f aca="false">$G82*Z82*0.01</f>
        <v>28</v>
      </c>
    </row>
    <row r="83" customFormat="false" ht="13.5" hidden="false" customHeight="false" outlineLevel="0" collapsed="false">
      <c r="A83" s="47" t="n">
        <v>271</v>
      </c>
      <c r="B83" s="35" t="n">
        <v>36</v>
      </c>
      <c r="C83" s="61" t="s">
        <v>219</v>
      </c>
      <c r="D83" s="73" t="s">
        <v>82</v>
      </c>
      <c r="E83" s="48" t="n">
        <v>27</v>
      </c>
      <c r="F83" s="52" t="s">
        <v>171</v>
      </c>
      <c r="G83" s="35" t="n">
        <v>160</v>
      </c>
      <c r="H83" s="62" t="n">
        <v>32</v>
      </c>
      <c r="I83" s="37" t="n">
        <f aca="false">SUM(K83:M83,O83)</f>
        <v>115</v>
      </c>
      <c r="J83" s="38" t="n">
        <f aca="false">K83+L83+M83*(99/50)+O83*(99/35)</f>
        <v>170.837142857143</v>
      </c>
      <c r="K83" s="35" t="n">
        <v>10</v>
      </c>
      <c r="L83" s="35" t="n">
        <v>74</v>
      </c>
      <c r="M83" s="35" t="n">
        <v>1</v>
      </c>
      <c r="N83" s="40" t="n">
        <f aca="false">M83*(99/50)</f>
        <v>1.98</v>
      </c>
      <c r="O83" s="63" t="n">
        <v>30</v>
      </c>
      <c r="P83" s="40" t="n">
        <f aca="false">O83*(99/35)</f>
        <v>84.8571428571429</v>
      </c>
      <c r="Q83" s="40" t="n">
        <f aca="false">K83+L83</f>
        <v>84</v>
      </c>
      <c r="R83" s="40" t="n">
        <f aca="false">L83+M83</f>
        <v>75</v>
      </c>
      <c r="S83" s="40" t="n">
        <f aca="false">M83+O83</f>
        <v>31</v>
      </c>
      <c r="T83" s="59" t="s">
        <v>220</v>
      </c>
      <c r="U83" s="42" t="s">
        <v>49</v>
      </c>
      <c r="V83" s="43" t="n">
        <f aca="false">INDEX($AG$2:$AH$8,MATCH(U83,$AF$2:$AF$8,FALSE()),MATCH(V$1,$AG$1:$AH$1,FALSE()))</f>
        <v>56.5714285714286</v>
      </c>
      <c r="W83" s="35" t="n">
        <v>0</v>
      </c>
      <c r="X83" s="35" t="n">
        <v>60</v>
      </c>
      <c r="Y83" s="35" t="n">
        <v>30</v>
      </c>
      <c r="Z83" s="35" t="n">
        <v>10</v>
      </c>
      <c r="AA83" s="44" t="n">
        <f aca="false">$G83*W83*0.01</f>
        <v>0</v>
      </c>
      <c r="AB83" s="44" t="n">
        <f aca="false">$G83*X83*0.01</f>
        <v>96</v>
      </c>
      <c r="AC83" s="44" t="n">
        <f aca="false">$G83*Y83*0.01</f>
        <v>48</v>
      </c>
      <c r="AD83" s="44" t="n">
        <f aca="false">$G83*Z83*0.01</f>
        <v>16</v>
      </c>
    </row>
    <row r="84" customFormat="false" ht="13.5" hidden="false" customHeight="false" outlineLevel="0" collapsed="false">
      <c r="A84" s="47" t="n">
        <v>174</v>
      </c>
      <c r="B84" s="35" t="n">
        <v>24</v>
      </c>
      <c r="C84" s="61" t="s">
        <v>221</v>
      </c>
      <c r="D84" s="73" t="s">
        <v>72</v>
      </c>
      <c r="E84" s="48" t="n">
        <v>14</v>
      </c>
      <c r="F84" s="52" t="s">
        <v>107</v>
      </c>
      <c r="G84" s="35" t="n">
        <v>130</v>
      </c>
      <c r="H84" s="62" t="n">
        <v>26</v>
      </c>
      <c r="I84" s="37" t="n">
        <f aca="false">SUM(K84:M84,O84)</f>
        <v>116</v>
      </c>
      <c r="J84" s="38" t="n">
        <f aca="false">K84+L84+M84*(99/50)+O84*(99/35)</f>
        <v>170.474285714286</v>
      </c>
      <c r="K84" s="35" t="n">
        <v>40</v>
      </c>
      <c r="L84" s="35" t="n">
        <v>36</v>
      </c>
      <c r="M84" s="35" t="n">
        <v>22</v>
      </c>
      <c r="N84" s="40" t="n">
        <f aca="false">M84*(99/50)</f>
        <v>43.56</v>
      </c>
      <c r="O84" s="35" t="n">
        <v>18</v>
      </c>
      <c r="P84" s="40" t="n">
        <f aca="false">O84*(99/35)</f>
        <v>50.9142857142857</v>
      </c>
      <c r="Q84" s="40" t="n">
        <f aca="false">K84+L84</f>
        <v>76</v>
      </c>
      <c r="R84" s="40" t="n">
        <f aca="false">L84+M84</f>
        <v>58</v>
      </c>
      <c r="S84" s="40" t="n">
        <f aca="false">M84+O84</f>
        <v>40</v>
      </c>
      <c r="T84" s="59" t="s">
        <v>141</v>
      </c>
      <c r="U84" s="42" t="s">
        <v>49</v>
      </c>
      <c r="V84" s="43" t="n">
        <f aca="false">INDEX($AG$2:$AH$8,MATCH(U84,$AF$2:$AF$8,FALSE()),MATCH(V$1,$AG$1:$AH$1,FALSE()))</f>
        <v>56.5714285714286</v>
      </c>
      <c r="W84" s="35" t="n">
        <v>0</v>
      </c>
      <c r="X84" s="35" t="n">
        <v>50</v>
      </c>
      <c r="Y84" s="35" t="n">
        <v>0</v>
      </c>
      <c r="Z84" s="35" t="n">
        <v>50</v>
      </c>
      <c r="AA84" s="44" t="n">
        <f aca="false">$G84*W84*0.01</f>
        <v>0</v>
      </c>
      <c r="AB84" s="44" t="n">
        <f aca="false">$G84*X84*0.01</f>
        <v>65</v>
      </c>
      <c r="AC84" s="44" t="n">
        <f aca="false">$G84*Y84*0.01</f>
        <v>0</v>
      </c>
      <c r="AD84" s="44" t="n">
        <f aca="false">$G84*Z84*0.01</f>
        <v>65</v>
      </c>
    </row>
    <row r="85" customFormat="false" ht="13.5" hidden="false" customHeight="false" outlineLevel="0" collapsed="false">
      <c r="A85" s="47" t="n">
        <v>322</v>
      </c>
      <c r="B85" s="48" t="s">
        <v>38</v>
      </c>
      <c r="C85" s="49" t="s">
        <v>222</v>
      </c>
      <c r="D85" s="59" t="s">
        <v>82</v>
      </c>
      <c r="E85" s="51" t="n">
        <v>26</v>
      </c>
      <c r="F85" s="52" t="s">
        <v>40</v>
      </c>
      <c r="G85" s="56" t="n">
        <v>100</v>
      </c>
      <c r="H85" s="53" t="n">
        <v>20</v>
      </c>
      <c r="I85" s="54" t="n">
        <f aca="false">SUM(K85:M85,O85)</f>
        <v>109</v>
      </c>
      <c r="J85" s="55" t="n">
        <f aca="false">K85+L85+M85*(99/50)+O85*(99/35)</f>
        <v>168.757142857143</v>
      </c>
      <c r="K85" s="56" t="n">
        <v>30</v>
      </c>
      <c r="L85" s="56" t="n">
        <v>44</v>
      </c>
      <c r="M85" s="56" t="n">
        <v>5</v>
      </c>
      <c r="N85" s="57" t="n">
        <f aca="false">M85*(99/50)</f>
        <v>9.9</v>
      </c>
      <c r="O85" s="56" t="n">
        <v>30</v>
      </c>
      <c r="P85" s="58" t="n">
        <f aca="false">O85*(99/35)</f>
        <v>84.8571428571429</v>
      </c>
      <c r="Q85" s="58" t="n">
        <f aca="false">K85+L85</f>
        <v>74</v>
      </c>
      <c r="R85" s="58" t="n">
        <f aca="false">L85+M85</f>
        <v>49</v>
      </c>
      <c r="S85" s="58" t="n">
        <f aca="false">M85+O85</f>
        <v>35</v>
      </c>
      <c r="T85" s="59" t="s">
        <v>223</v>
      </c>
      <c r="U85" s="42" t="s">
        <v>45</v>
      </c>
      <c r="V85" s="43" t="n">
        <f aca="false">INDEX($AG$2:$AH$8,MATCH(U85,$AF$2:$AF$8,FALSE()),MATCH(V$1,$AG$1:$AH$1,FALSE()))</f>
        <v>70.7142857142857</v>
      </c>
      <c r="W85" s="56" t="n">
        <v>0</v>
      </c>
      <c r="X85" s="56" t="n">
        <v>40</v>
      </c>
      <c r="Y85" s="56" t="n">
        <v>50</v>
      </c>
      <c r="Z85" s="56" t="n">
        <v>10</v>
      </c>
      <c r="AA85" s="44" t="n">
        <f aca="false">$G85*W85*0.01</f>
        <v>0</v>
      </c>
      <c r="AB85" s="44" t="n">
        <f aca="false">$G85*X85*0.01</f>
        <v>40</v>
      </c>
      <c r="AC85" s="44" t="n">
        <f aca="false">$G85*Y85*0.01</f>
        <v>50</v>
      </c>
      <c r="AD85" s="44" t="n">
        <f aca="false">$G85*Z85*0.01</f>
        <v>10</v>
      </c>
    </row>
    <row r="86" customFormat="false" ht="13.5" hidden="false" customHeight="false" outlineLevel="0" collapsed="false">
      <c r="A86" s="47" t="n">
        <v>250</v>
      </c>
      <c r="B86" s="35" t="n">
        <v>34</v>
      </c>
      <c r="C86" s="61" t="s">
        <v>224</v>
      </c>
      <c r="D86" s="73" t="s">
        <v>72</v>
      </c>
      <c r="E86" s="48" t="n">
        <v>20</v>
      </c>
      <c r="F86" s="52" t="s">
        <v>47</v>
      </c>
      <c r="G86" s="35" t="n">
        <v>350</v>
      </c>
      <c r="H86" s="62" t="n">
        <v>84</v>
      </c>
      <c r="I86" s="37" t="n">
        <f aca="false">SUM(K86:M86,O86)</f>
        <v>114</v>
      </c>
      <c r="J86" s="38" t="n">
        <f aca="false">K86+L86+M86*(99/50)+O86*(99/35)</f>
        <v>168.211428571429</v>
      </c>
      <c r="K86" s="35" t="n">
        <v>22</v>
      </c>
      <c r="L86" s="35" t="n">
        <v>54</v>
      </c>
      <c r="M86" s="35" t="n">
        <v>18</v>
      </c>
      <c r="N86" s="40" t="n">
        <f aca="false">M86*(99/50)</f>
        <v>35.64</v>
      </c>
      <c r="O86" s="35" t="n">
        <v>20</v>
      </c>
      <c r="P86" s="40" t="n">
        <f aca="false">O86*(99/35)</f>
        <v>56.5714285714286</v>
      </c>
      <c r="Q86" s="40" t="n">
        <f aca="false">K86+L86</f>
        <v>76</v>
      </c>
      <c r="R86" s="40" t="n">
        <f aca="false">L86+M86</f>
        <v>72</v>
      </c>
      <c r="S86" s="40" t="n">
        <f aca="false">M86+O86</f>
        <v>38</v>
      </c>
      <c r="T86" s="59" t="s">
        <v>143</v>
      </c>
      <c r="U86" s="42" t="s">
        <v>49</v>
      </c>
      <c r="V86" s="43" t="n">
        <f aca="false">INDEX($AG$2:$AH$8,MATCH(U86,$AF$2:$AF$8,FALSE()),MATCH(V$1,$AG$1:$AH$1,FALSE()))</f>
        <v>56.5714285714286</v>
      </c>
      <c r="W86" s="35" t="n">
        <v>40</v>
      </c>
      <c r="X86" s="35" t="n">
        <v>0</v>
      </c>
      <c r="Y86" s="35" t="n">
        <v>60</v>
      </c>
      <c r="Z86" s="35" t="n">
        <v>0</v>
      </c>
      <c r="AA86" s="44" t="n">
        <f aca="false">$G86*W86*0.01</f>
        <v>140</v>
      </c>
      <c r="AB86" s="44" t="n">
        <f aca="false">$G86*X86*0.01</f>
        <v>0</v>
      </c>
      <c r="AC86" s="44" t="n">
        <f aca="false">$G86*Y86*0.01</f>
        <v>210</v>
      </c>
      <c r="AD86" s="44" t="n">
        <f aca="false">$G86*Z86*0.01</f>
        <v>0</v>
      </c>
    </row>
    <row r="87" customFormat="false" ht="13.5" hidden="false" customHeight="false" outlineLevel="0" collapsed="false">
      <c r="A87" s="47" t="n">
        <v>309</v>
      </c>
      <c r="B87" s="48" t="s">
        <v>38</v>
      </c>
      <c r="C87" s="49" t="s">
        <v>225</v>
      </c>
      <c r="D87" s="59" t="s">
        <v>82</v>
      </c>
      <c r="E87" s="51" t="n">
        <v>17</v>
      </c>
      <c r="F87" s="52" t="s">
        <v>40</v>
      </c>
      <c r="G87" s="56" t="n">
        <v>320</v>
      </c>
      <c r="H87" s="53" t="n">
        <v>70</v>
      </c>
      <c r="I87" s="54" t="n">
        <f aca="false">SUM(K87:M87,O87)</f>
        <v>117</v>
      </c>
      <c r="J87" s="55" t="n">
        <f aca="false">K87+L87+M87*(99/50)+O87*(99/35)</f>
        <v>167.685714285714</v>
      </c>
      <c r="K87" s="56" t="n">
        <v>40</v>
      </c>
      <c r="L87" s="56" t="n">
        <v>40</v>
      </c>
      <c r="M87" s="56" t="n">
        <v>20</v>
      </c>
      <c r="N87" s="57" t="n">
        <f aca="false">M87*(99/50)</f>
        <v>39.6</v>
      </c>
      <c r="O87" s="56" t="n">
        <v>17</v>
      </c>
      <c r="P87" s="58" t="n">
        <f aca="false">O87*(99/35)</f>
        <v>48.0857142857143</v>
      </c>
      <c r="Q87" s="58" t="n">
        <f aca="false">K87+L87</f>
        <v>80</v>
      </c>
      <c r="R87" s="58" t="n">
        <f aca="false">L87+M87</f>
        <v>60</v>
      </c>
      <c r="S87" s="58" t="n">
        <f aca="false">M87+O87</f>
        <v>37</v>
      </c>
      <c r="T87" s="59" t="s">
        <v>76</v>
      </c>
      <c r="U87" s="42" t="s">
        <v>45</v>
      </c>
      <c r="V87" s="43" t="n">
        <f aca="false">INDEX($AG$2:$AH$8,MATCH(U87,$AF$2:$AF$8,FALSE()),MATCH(V$1,$AG$1:$AH$1,FALSE()))</f>
        <v>70.7142857142857</v>
      </c>
      <c r="W87" s="56" t="n">
        <v>20</v>
      </c>
      <c r="X87" s="56" t="n">
        <v>50</v>
      </c>
      <c r="Y87" s="56" t="n">
        <v>30</v>
      </c>
      <c r="Z87" s="56" t="n">
        <v>0</v>
      </c>
      <c r="AA87" s="44" t="n">
        <f aca="false">$G87*W87*0.01</f>
        <v>64</v>
      </c>
      <c r="AB87" s="44" t="n">
        <f aca="false">$G87*X87*0.01</f>
        <v>160</v>
      </c>
      <c r="AC87" s="44" t="n">
        <f aca="false">$G87*Y87*0.01</f>
        <v>96</v>
      </c>
      <c r="AD87" s="44" t="n">
        <f aca="false">$G87*Z87*0.01</f>
        <v>0</v>
      </c>
    </row>
    <row r="88" customFormat="false" ht="13.5" hidden="false" customHeight="false" outlineLevel="0" collapsed="false">
      <c r="A88" s="47" t="n">
        <v>218</v>
      </c>
      <c r="B88" s="35" t="n">
        <v>29</v>
      </c>
      <c r="C88" s="61" t="s">
        <v>226</v>
      </c>
      <c r="D88" s="73" t="s">
        <v>82</v>
      </c>
      <c r="E88" s="48" t="n">
        <v>35</v>
      </c>
      <c r="F88" s="52" t="s">
        <v>196</v>
      </c>
      <c r="G88" s="35" t="n">
        <v>200</v>
      </c>
      <c r="H88" s="62" t="n">
        <v>40</v>
      </c>
      <c r="I88" s="37" t="n">
        <f aca="false">SUM(K88:M88,O88)</f>
        <v>123</v>
      </c>
      <c r="J88" s="38" t="n">
        <f aca="false">K88+L88+M88*(99/50)+O88*(99/35)</f>
        <v>166.562857142857</v>
      </c>
      <c r="K88" s="35" t="n">
        <v>37</v>
      </c>
      <c r="L88" s="35" t="n">
        <v>58</v>
      </c>
      <c r="M88" s="35" t="n">
        <v>9</v>
      </c>
      <c r="N88" s="40" t="n">
        <f aca="false">M88*(99/50)</f>
        <v>17.82</v>
      </c>
      <c r="O88" s="35" t="n">
        <v>19</v>
      </c>
      <c r="P88" s="40" t="n">
        <f aca="false">O88*(99/35)</f>
        <v>53.7428571428572</v>
      </c>
      <c r="Q88" s="40" t="n">
        <f aca="false">K88+L88</f>
        <v>95</v>
      </c>
      <c r="R88" s="40" t="n">
        <f aca="false">L88+M88</f>
        <v>67</v>
      </c>
      <c r="S88" s="40" t="n">
        <f aca="false">M88+O88</f>
        <v>28</v>
      </c>
      <c r="T88" s="59" t="s">
        <v>184</v>
      </c>
      <c r="U88" s="42" t="s">
        <v>49</v>
      </c>
      <c r="V88" s="43" t="n">
        <f aca="false">INDEX($AG$2:$AH$8,MATCH(U88,$AF$2:$AF$8,FALSE()),MATCH(V$1,$AG$1:$AH$1,FALSE()))</f>
        <v>56.5714285714286</v>
      </c>
      <c r="W88" s="35" t="n">
        <v>0</v>
      </c>
      <c r="X88" s="35" t="n">
        <v>100</v>
      </c>
      <c r="Y88" s="35" t="n">
        <v>0</v>
      </c>
      <c r="Z88" s="35" t="n">
        <v>0</v>
      </c>
      <c r="AA88" s="44" t="n">
        <f aca="false">$G88*W88*0.01</f>
        <v>0</v>
      </c>
      <c r="AB88" s="44" t="n">
        <f aca="false">$G88*X88*0.01</f>
        <v>200</v>
      </c>
      <c r="AC88" s="44" t="n">
        <f aca="false">$G88*Y88*0.01</f>
        <v>0</v>
      </c>
      <c r="AD88" s="44" t="n">
        <f aca="false">$G88*Z88*0.01</f>
        <v>0</v>
      </c>
    </row>
    <row r="89" customFormat="false" ht="13.5" hidden="false" customHeight="false" outlineLevel="0" collapsed="false">
      <c r="A89" s="47" t="n">
        <v>9</v>
      </c>
      <c r="B89" s="35" t="n">
        <v>2</v>
      </c>
      <c r="C89" s="61" t="s">
        <v>227</v>
      </c>
      <c r="D89" s="73" t="s">
        <v>82</v>
      </c>
      <c r="E89" s="48" t="n">
        <v>53</v>
      </c>
      <c r="F89" s="52" t="s">
        <v>114</v>
      </c>
      <c r="G89" s="35" t="n">
        <v>200</v>
      </c>
      <c r="H89" s="62" t="n">
        <v>50</v>
      </c>
      <c r="I89" s="37" t="n">
        <f aca="false">SUM(K89:M89,O89)</f>
        <v>121</v>
      </c>
      <c r="J89" s="38" t="n">
        <f aca="false">K89+L89+M89*(99/50)+O89*(99/35)</f>
        <v>165.411428571429</v>
      </c>
      <c r="K89" s="35" t="n">
        <v>45</v>
      </c>
      <c r="L89" s="35" t="n">
        <v>48</v>
      </c>
      <c r="M89" s="35" t="n">
        <v>8</v>
      </c>
      <c r="N89" s="40" t="n">
        <f aca="false">M89*(99/50)</f>
        <v>15.84</v>
      </c>
      <c r="O89" s="35" t="n">
        <v>20</v>
      </c>
      <c r="P89" s="40" t="n">
        <f aca="false">O89*(99/35)</f>
        <v>56.5714285714286</v>
      </c>
      <c r="Q89" s="40" t="n">
        <f aca="false">K89+L89</f>
        <v>93</v>
      </c>
      <c r="R89" s="40" t="n">
        <f aca="false">L89+M89</f>
        <v>56</v>
      </c>
      <c r="S89" s="40" t="n">
        <f aca="false">M89+O89</f>
        <v>28</v>
      </c>
      <c r="T89" s="59" t="s">
        <v>220</v>
      </c>
      <c r="U89" s="42" t="s">
        <v>49</v>
      </c>
      <c r="V89" s="43" t="n">
        <f aca="false">INDEX($AG$2:$AH$8,MATCH(U89,$AF$2:$AF$8,FALSE()),MATCH(V$1,$AG$1:$AH$1,FALSE()))</f>
        <v>56.5714285714286</v>
      </c>
      <c r="W89" s="35" t="n">
        <v>50</v>
      </c>
      <c r="X89" s="35" t="n">
        <v>20</v>
      </c>
      <c r="Y89" s="35" t="n">
        <v>30</v>
      </c>
      <c r="Z89" s="35" t="n">
        <v>0</v>
      </c>
      <c r="AA89" s="44" t="n">
        <f aca="false">$G89*W89*0.01</f>
        <v>100</v>
      </c>
      <c r="AB89" s="44" t="n">
        <f aca="false">$G89*X89*0.01</f>
        <v>40</v>
      </c>
      <c r="AC89" s="44" t="n">
        <f aca="false">$G89*Y89*0.01</f>
        <v>60</v>
      </c>
      <c r="AD89" s="44" t="n">
        <f aca="false">$G89*Z89*0.01</f>
        <v>0</v>
      </c>
    </row>
    <row r="90" customFormat="false" ht="13.5" hidden="false" customHeight="false" outlineLevel="0" collapsed="false">
      <c r="A90" s="47" t="n">
        <v>273</v>
      </c>
      <c r="B90" s="35" t="n">
        <v>37</v>
      </c>
      <c r="C90" s="61" t="s">
        <v>228</v>
      </c>
      <c r="D90" s="73" t="s">
        <v>82</v>
      </c>
      <c r="E90" s="48" t="n">
        <v>32</v>
      </c>
      <c r="F90" s="52" t="s">
        <v>34</v>
      </c>
      <c r="G90" s="35" t="n">
        <v>200</v>
      </c>
      <c r="H90" s="62" t="n">
        <v>46</v>
      </c>
      <c r="I90" s="37" t="n">
        <f aca="false">SUM(K90:M90,O90)</f>
        <v>118</v>
      </c>
      <c r="J90" s="38" t="n">
        <f aca="false">K90+L90+M90*(99/50)+O90*(99/35)</f>
        <v>164.897142857143</v>
      </c>
      <c r="K90" s="35" t="n">
        <v>45</v>
      </c>
      <c r="L90" s="35" t="n">
        <v>39</v>
      </c>
      <c r="M90" s="35" t="n">
        <v>18</v>
      </c>
      <c r="N90" s="40" t="n">
        <f aca="false">M90*(99/50)</f>
        <v>35.64</v>
      </c>
      <c r="O90" s="35" t="n">
        <v>16</v>
      </c>
      <c r="P90" s="40" t="n">
        <f aca="false">O90*(99/35)</f>
        <v>45.2571428571429</v>
      </c>
      <c r="Q90" s="40" t="n">
        <f aca="false">K90+L90</f>
        <v>84</v>
      </c>
      <c r="R90" s="40" t="n">
        <f aca="false">L90+M90</f>
        <v>57</v>
      </c>
      <c r="S90" s="40" t="n">
        <f aca="false">M90+O90</f>
        <v>34</v>
      </c>
      <c r="T90" s="59" t="s">
        <v>100</v>
      </c>
      <c r="U90" s="42" t="s">
        <v>49</v>
      </c>
      <c r="V90" s="43" t="n">
        <f aca="false">INDEX($AG$2:$AH$8,MATCH(U90,$AF$2:$AF$8,FALSE()),MATCH(V$1,$AG$1:$AH$1,FALSE()))</f>
        <v>56.5714285714286</v>
      </c>
      <c r="W90" s="35" t="n">
        <v>30</v>
      </c>
      <c r="X90" s="35" t="n">
        <v>30</v>
      </c>
      <c r="Y90" s="35" t="n">
        <v>30</v>
      </c>
      <c r="Z90" s="35" t="n">
        <v>10</v>
      </c>
      <c r="AA90" s="44" t="n">
        <f aca="false">$G90*W90*0.01</f>
        <v>60</v>
      </c>
      <c r="AB90" s="44" t="n">
        <f aca="false">$G90*X90*0.01</f>
        <v>60</v>
      </c>
      <c r="AC90" s="44" t="n">
        <f aca="false">$G90*Y90*0.01</f>
        <v>60</v>
      </c>
      <c r="AD90" s="44" t="n">
        <f aca="false">$G90*Z90*0.01</f>
        <v>20</v>
      </c>
    </row>
    <row r="91" customFormat="false" ht="13.5" hidden="false" customHeight="false" outlineLevel="0" collapsed="false">
      <c r="A91" s="47" t="n">
        <v>65</v>
      </c>
      <c r="B91" s="35" t="n">
        <v>10</v>
      </c>
      <c r="C91" s="61" t="s">
        <v>229</v>
      </c>
      <c r="D91" s="73" t="s">
        <v>82</v>
      </c>
      <c r="E91" s="48" t="n">
        <v>43</v>
      </c>
      <c r="F91" s="52" t="s">
        <v>75</v>
      </c>
      <c r="G91" s="35" t="n">
        <v>600</v>
      </c>
      <c r="H91" s="62" t="n">
        <v>120</v>
      </c>
      <c r="I91" s="37" t="n">
        <f aca="false">SUM(K91:M91,O91)</f>
        <v>124</v>
      </c>
      <c r="J91" s="38" t="n">
        <f aca="false">K91+L91+M91*(99/50)+O91*(99/35)</f>
        <v>163.905714285714</v>
      </c>
      <c r="K91" s="35" t="n">
        <v>60</v>
      </c>
      <c r="L91" s="35" t="n">
        <v>38</v>
      </c>
      <c r="M91" s="35" t="n">
        <v>9</v>
      </c>
      <c r="N91" s="40" t="n">
        <f aca="false">M91*(99/50)</f>
        <v>17.82</v>
      </c>
      <c r="O91" s="35" t="n">
        <v>17</v>
      </c>
      <c r="P91" s="40" t="n">
        <f aca="false">O91*(99/35)</f>
        <v>48.0857142857143</v>
      </c>
      <c r="Q91" s="40" t="n">
        <f aca="false">K91+L91</f>
        <v>98</v>
      </c>
      <c r="R91" s="40" t="n">
        <f aca="false">L91+M91</f>
        <v>47</v>
      </c>
      <c r="S91" s="40" t="n">
        <f aca="false">M91+O91</f>
        <v>26</v>
      </c>
      <c r="T91" s="59" t="s">
        <v>143</v>
      </c>
      <c r="U91" s="42" t="s">
        <v>49</v>
      </c>
      <c r="V91" s="43" t="n">
        <f aca="false">INDEX($AG$2:$AH$8,MATCH(U91,$AF$2:$AF$8,FALSE()),MATCH(V$1,$AG$1:$AH$1,FALSE()))</f>
        <v>56.5714285714286</v>
      </c>
      <c r="W91" s="35" t="n">
        <v>0</v>
      </c>
      <c r="X91" s="35" t="n">
        <v>60</v>
      </c>
      <c r="Y91" s="35" t="n">
        <v>40</v>
      </c>
      <c r="Z91" s="35" t="n">
        <v>0</v>
      </c>
      <c r="AA91" s="44" t="n">
        <f aca="false">$G91*W91*0.01</f>
        <v>0</v>
      </c>
      <c r="AB91" s="44" t="n">
        <f aca="false">$G91*X91*0.01</f>
        <v>360</v>
      </c>
      <c r="AC91" s="44" t="n">
        <f aca="false">$G91*Y91*0.01</f>
        <v>240</v>
      </c>
      <c r="AD91" s="44" t="n">
        <f aca="false">$G91*Z91*0.01</f>
        <v>0</v>
      </c>
    </row>
    <row r="92" customFormat="false" ht="13.5" hidden="false" customHeight="false" outlineLevel="0" collapsed="false">
      <c r="A92" s="47" t="n">
        <v>143</v>
      </c>
      <c r="B92" s="35" t="n">
        <v>20</v>
      </c>
      <c r="C92" s="61" t="s">
        <v>230</v>
      </c>
      <c r="D92" s="73" t="s">
        <v>82</v>
      </c>
      <c r="E92" s="48" t="n">
        <v>39</v>
      </c>
      <c r="F92" s="52" t="s">
        <v>165</v>
      </c>
      <c r="G92" s="35" t="n">
        <v>400</v>
      </c>
      <c r="H92" s="62" t="n">
        <v>88</v>
      </c>
      <c r="I92" s="37" t="n">
        <f aca="false">SUM(K92:M92,O92)</f>
        <v>114</v>
      </c>
      <c r="J92" s="38" t="n">
        <f aca="false">K92+L92+M92*(99/50)+O92*(99/35)</f>
        <v>163.645714285714</v>
      </c>
      <c r="K92" s="35" t="n">
        <v>40</v>
      </c>
      <c r="L92" s="35" t="n">
        <v>32</v>
      </c>
      <c r="M92" s="35" t="n">
        <v>32</v>
      </c>
      <c r="N92" s="40" t="n">
        <f aca="false">M92*(99/50)</f>
        <v>63.36</v>
      </c>
      <c r="O92" s="35" t="n">
        <v>10</v>
      </c>
      <c r="P92" s="40" t="n">
        <f aca="false">O92*(99/35)</f>
        <v>28.2857142857143</v>
      </c>
      <c r="Q92" s="40" t="n">
        <f aca="false">K92+L92</f>
        <v>72</v>
      </c>
      <c r="R92" s="40" t="n">
        <f aca="false">L92+M92</f>
        <v>64</v>
      </c>
      <c r="S92" s="40" t="n">
        <f aca="false">M92+O92</f>
        <v>42</v>
      </c>
      <c r="T92" s="59" t="s">
        <v>157</v>
      </c>
      <c r="U92" s="42" t="s">
        <v>49</v>
      </c>
      <c r="V92" s="43" t="n">
        <f aca="false">INDEX($AG$2:$AH$8,MATCH(U92,$AF$2:$AF$8,FALSE()),MATCH(V$1,$AG$1:$AH$1,FALSE()))</f>
        <v>56.5714285714286</v>
      </c>
      <c r="W92" s="35" t="n">
        <v>20</v>
      </c>
      <c r="X92" s="35" t="n">
        <v>30</v>
      </c>
      <c r="Y92" s="35" t="n">
        <v>30</v>
      </c>
      <c r="Z92" s="35" t="n">
        <v>20</v>
      </c>
      <c r="AA92" s="44" t="n">
        <f aca="false">$G92*W92*0.01</f>
        <v>80</v>
      </c>
      <c r="AB92" s="44" t="n">
        <f aca="false">$G92*X92*0.01</f>
        <v>120</v>
      </c>
      <c r="AC92" s="44" t="n">
        <f aca="false">$G92*Y92*0.01</f>
        <v>120</v>
      </c>
      <c r="AD92" s="44" t="n">
        <f aca="false">$G92*Z92*0.01</f>
        <v>80</v>
      </c>
    </row>
    <row r="93" customFormat="false" ht="13.5" hidden="false" customHeight="false" outlineLevel="0" collapsed="false">
      <c r="A93" s="47" t="n">
        <v>274</v>
      </c>
      <c r="B93" s="35" t="n">
        <v>37</v>
      </c>
      <c r="C93" s="61" t="s">
        <v>231</v>
      </c>
      <c r="D93" s="73" t="s">
        <v>82</v>
      </c>
      <c r="E93" s="48" t="n">
        <v>29</v>
      </c>
      <c r="F93" s="52" t="s">
        <v>34</v>
      </c>
      <c r="G93" s="35" t="n">
        <v>200</v>
      </c>
      <c r="H93" s="62" t="n">
        <v>46</v>
      </c>
      <c r="I93" s="37" t="n">
        <f aca="false">SUM(K93:M93,O93)</f>
        <v>115</v>
      </c>
      <c r="J93" s="38" t="n">
        <f aca="false">K93+L93+M93*(99/50)+O93*(99/35)</f>
        <v>163.068571428571</v>
      </c>
      <c r="K93" s="35" t="n">
        <v>40</v>
      </c>
      <c r="L93" s="35" t="n">
        <v>45</v>
      </c>
      <c r="M93" s="35" t="n">
        <v>8</v>
      </c>
      <c r="N93" s="40" t="n">
        <f aca="false">M93*(99/50)</f>
        <v>15.84</v>
      </c>
      <c r="O93" s="35" t="n">
        <v>22</v>
      </c>
      <c r="P93" s="40" t="n">
        <f aca="false">O93*(99/35)</f>
        <v>62.2285714285714</v>
      </c>
      <c r="Q93" s="40" t="n">
        <f aca="false">K93+L93</f>
        <v>85</v>
      </c>
      <c r="R93" s="40" t="n">
        <f aca="false">L93+M93</f>
        <v>53</v>
      </c>
      <c r="S93" s="40" t="n">
        <f aca="false">M93+O93</f>
        <v>30</v>
      </c>
      <c r="T93" s="59" t="s">
        <v>211</v>
      </c>
      <c r="U93" s="42" t="s">
        <v>45</v>
      </c>
      <c r="V93" s="43" t="n">
        <f aca="false">INDEX($AG$2:$AH$8,MATCH(U93,$AF$2:$AF$8,FALSE()),MATCH(V$1,$AG$1:$AH$1,FALSE()))</f>
        <v>70.7142857142857</v>
      </c>
      <c r="W93" s="35" t="n">
        <v>30</v>
      </c>
      <c r="X93" s="35" t="n">
        <v>40</v>
      </c>
      <c r="Y93" s="35" t="n">
        <v>20</v>
      </c>
      <c r="Z93" s="35" t="n">
        <v>10</v>
      </c>
      <c r="AA93" s="44" t="n">
        <f aca="false">$G93*W93*0.01</f>
        <v>60</v>
      </c>
      <c r="AB93" s="44" t="n">
        <f aca="false">$G93*X93*0.01</f>
        <v>80</v>
      </c>
      <c r="AC93" s="44" t="n">
        <f aca="false">$G93*Y93*0.01</f>
        <v>40</v>
      </c>
      <c r="AD93" s="44" t="n">
        <f aca="false">$G93*Z93*0.01</f>
        <v>20</v>
      </c>
    </row>
    <row r="94" customFormat="false" ht="13.5" hidden="false" customHeight="false" outlineLevel="0" collapsed="false">
      <c r="A94" s="47" t="n">
        <v>80</v>
      </c>
      <c r="B94" s="35" t="n">
        <v>12</v>
      </c>
      <c r="C94" s="61" t="s">
        <v>232</v>
      </c>
      <c r="D94" s="73" t="s">
        <v>82</v>
      </c>
      <c r="E94" s="48" t="n">
        <v>30</v>
      </c>
      <c r="F94" s="52" t="s">
        <v>150</v>
      </c>
      <c r="G94" s="35" t="n">
        <v>400</v>
      </c>
      <c r="H94" s="62" t="n">
        <v>112</v>
      </c>
      <c r="I94" s="37" t="n">
        <f aca="false">SUM(K94:M94,O94)</f>
        <v>130</v>
      </c>
      <c r="J94" s="38" t="n">
        <f aca="false">K94+L94+M94*(99/50)+O94*(99/35)</f>
        <v>161.742857142857</v>
      </c>
      <c r="K94" s="35" t="n">
        <v>48</v>
      </c>
      <c r="L94" s="35" t="n">
        <v>60</v>
      </c>
      <c r="M94" s="35" t="n">
        <v>10</v>
      </c>
      <c r="N94" s="40" t="n">
        <f aca="false">M94*(99/50)</f>
        <v>19.8</v>
      </c>
      <c r="O94" s="35" t="n">
        <v>12</v>
      </c>
      <c r="P94" s="40" t="n">
        <f aca="false">O94*(99/35)</f>
        <v>33.9428571428571</v>
      </c>
      <c r="Q94" s="40" t="n">
        <f aca="false">K94+L94</f>
        <v>108</v>
      </c>
      <c r="R94" s="40" t="n">
        <f aca="false">L94+M94</f>
        <v>70</v>
      </c>
      <c r="S94" s="40" t="n">
        <f aca="false">M94+O94</f>
        <v>22</v>
      </c>
      <c r="T94" s="59" t="s">
        <v>133</v>
      </c>
      <c r="U94" s="42" t="s">
        <v>49</v>
      </c>
      <c r="V94" s="43" t="n">
        <f aca="false">INDEX($AG$2:$AH$8,MATCH(U94,$AF$2:$AF$8,FALSE()),MATCH(V$1,$AG$1:$AH$1,FALSE()))</f>
        <v>56.5714285714286</v>
      </c>
      <c r="W94" s="35" t="n">
        <v>80</v>
      </c>
      <c r="X94" s="35" t="n">
        <v>0</v>
      </c>
      <c r="Y94" s="35" t="n">
        <v>20</v>
      </c>
      <c r="Z94" s="35" t="n">
        <v>0</v>
      </c>
      <c r="AA94" s="44" t="n">
        <f aca="false">$G94*W94*0.01</f>
        <v>320</v>
      </c>
      <c r="AB94" s="44" t="n">
        <f aca="false">$G94*X94*0.01</f>
        <v>0</v>
      </c>
      <c r="AC94" s="44" t="n">
        <f aca="false">$G94*Y94*0.01</f>
        <v>80</v>
      </c>
      <c r="AD94" s="44" t="n">
        <f aca="false">$G94*Z94*0.01</f>
        <v>0</v>
      </c>
    </row>
    <row r="95" customFormat="false" ht="13.5" hidden="false" customHeight="false" outlineLevel="0" collapsed="false">
      <c r="A95" s="47" t="n">
        <v>175</v>
      </c>
      <c r="B95" s="35" t="n">
        <v>24</v>
      </c>
      <c r="C95" s="61" t="s">
        <v>233</v>
      </c>
      <c r="D95" s="73" t="s">
        <v>72</v>
      </c>
      <c r="E95" s="48" t="n">
        <v>21</v>
      </c>
      <c r="F95" s="52" t="s">
        <v>107</v>
      </c>
      <c r="G95" s="35" t="n">
        <v>100</v>
      </c>
      <c r="H95" s="62" t="n">
        <v>20</v>
      </c>
      <c r="I95" s="37" t="n">
        <f aca="false">SUM(K95:M95,O95)</f>
        <v>100</v>
      </c>
      <c r="J95" s="38" t="n">
        <f aca="false">K95+L95+M95*(99/50)+O95*(99/35)</f>
        <v>161.728571428571</v>
      </c>
      <c r="K95" s="35" t="n">
        <v>25</v>
      </c>
      <c r="L95" s="35" t="n">
        <v>25</v>
      </c>
      <c r="M95" s="35" t="n">
        <v>35</v>
      </c>
      <c r="N95" s="40" t="n">
        <f aca="false">M95*(99/50)</f>
        <v>69.3</v>
      </c>
      <c r="O95" s="35" t="n">
        <v>15</v>
      </c>
      <c r="P95" s="40" t="n">
        <f aca="false">O95*(99/35)</f>
        <v>42.4285714285714</v>
      </c>
      <c r="Q95" s="40" t="n">
        <f aca="false">K95+L95</f>
        <v>50</v>
      </c>
      <c r="R95" s="40" t="n">
        <f aca="false">L95+M95</f>
        <v>60</v>
      </c>
      <c r="S95" s="40" t="n">
        <f aca="false">M95+O95</f>
        <v>50</v>
      </c>
      <c r="T95" s="59" t="s">
        <v>157</v>
      </c>
      <c r="U95" s="42" t="s">
        <v>49</v>
      </c>
      <c r="V95" s="43" t="n">
        <f aca="false">INDEX($AG$2:$AH$8,MATCH(U95,$AF$2:$AF$8,FALSE()),MATCH(V$1,$AG$1:$AH$1,FALSE()))</f>
        <v>56.5714285714286</v>
      </c>
      <c r="W95" s="35" t="n">
        <v>0</v>
      </c>
      <c r="X95" s="35" t="n">
        <v>30</v>
      </c>
      <c r="Y95" s="35" t="n">
        <v>70</v>
      </c>
      <c r="Z95" s="35" t="n">
        <v>0</v>
      </c>
      <c r="AA95" s="44" t="n">
        <f aca="false">$G95*W95*0.01</f>
        <v>0</v>
      </c>
      <c r="AB95" s="44" t="n">
        <f aca="false">$G95*X95*0.01</f>
        <v>30</v>
      </c>
      <c r="AC95" s="44" t="n">
        <f aca="false">$G95*Y95*0.01</f>
        <v>70</v>
      </c>
      <c r="AD95" s="44" t="n">
        <f aca="false">$G95*Z95*0.01</f>
        <v>0</v>
      </c>
    </row>
    <row r="96" customFormat="false" ht="13.5" hidden="false" customHeight="false" outlineLevel="0" collapsed="false">
      <c r="A96" s="47" t="n">
        <v>313</v>
      </c>
      <c r="B96" s="48" t="s">
        <v>38</v>
      </c>
      <c r="C96" s="49" t="s">
        <v>234</v>
      </c>
      <c r="D96" s="59" t="s">
        <v>82</v>
      </c>
      <c r="E96" s="51" t="n">
        <v>19</v>
      </c>
      <c r="F96" s="52" t="s">
        <v>40</v>
      </c>
      <c r="G96" s="56" t="n">
        <v>100</v>
      </c>
      <c r="H96" s="53" t="n">
        <v>20</v>
      </c>
      <c r="I96" s="54" t="n">
        <f aca="false">SUM(K96:M96,O96)</f>
        <v>119</v>
      </c>
      <c r="J96" s="55" t="n">
        <f aca="false">K96+L96+M96*(99/50)+O96*(99/35)</f>
        <v>160.997142857143</v>
      </c>
      <c r="K96" s="56" t="n">
        <v>35</v>
      </c>
      <c r="L96" s="56" t="n">
        <v>55</v>
      </c>
      <c r="M96" s="56" t="n">
        <v>13</v>
      </c>
      <c r="N96" s="57" t="n">
        <f aca="false">M96*(99/50)</f>
        <v>25.74</v>
      </c>
      <c r="O96" s="56" t="n">
        <v>16</v>
      </c>
      <c r="P96" s="58" t="n">
        <f aca="false">O96*(99/35)</f>
        <v>45.2571428571429</v>
      </c>
      <c r="Q96" s="58" t="n">
        <f aca="false">K96+L96</f>
        <v>90</v>
      </c>
      <c r="R96" s="58" t="n">
        <f aca="false">L96+M96</f>
        <v>68</v>
      </c>
      <c r="S96" s="58" t="n">
        <f aca="false">M96+O96</f>
        <v>29</v>
      </c>
      <c r="T96" s="59" t="s">
        <v>223</v>
      </c>
      <c r="U96" s="42" t="s">
        <v>45</v>
      </c>
      <c r="V96" s="43" t="n">
        <f aca="false">INDEX($AG$2:$AH$8,MATCH(U96,$AF$2:$AF$8,FALSE()),MATCH(V$1,$AG$1:$AH$1,FALSE()))</f>
        <v>70.7142857142857</v>
      </c>
      <c r="W96" s="56" t="n">
        <v>0</v>
      </c>
      <c r="X96" s="56" t="n">
        <v>80</v>
      </c>
      <c r="Y96" s="56" t="n">
        <v>20</v>
      </c>
      <c r="Z96" s="56" t="n">
        <v>0</v>
      </c>
      <c r="AA96" s="44" t="n">
        <f aca="false">$G96*W96*0.01</f>
        <v>0</v>
      </c>
      <c r="AB96" s="44" t="n">
        <f aca="false">$G96*X96*0.01</f>
        <v>80</v>
      </c>
      <c r="AC96" s="44" t="n">
        <f aca="false">$G96*Y96*0.01</f>
        <v>20</v>
      </c>
      <c r="AD96" s="44" t="n">
        <f aca="false">$G96*Z96*0.01</f>
        <v>0</v>
      </c>
    </row>
    <row r="97" customFormat="false" ht="13.5" hidden="false" customHeight="false" outlineLevel="0" collapsed="false">
      <c r="A97" s="47" t="n">
        <v>29</v>
      </c>
      <c r="B97" s="35" t="n">
        <v>5</v>
      </c>
      <c r="C97" s="61" t="s">
        <v>235</v>
      </c>
      <c r="D97" s="73" t="s">
        <v>82</v>
      </c>
      <c r="E97" s="48" t="n">
        <v>35</v>
      </c>
      <c r="F97" s="52" t="s">
        <v>153</v>
      </c>
      <c r="G97" s="35" t="n">
        <v>230</v>
      </c>
      <c r="H97" s="62" t="n">
        <v>58</v>
      </c>
      <c r="I97" s="37" t="n">
        <f aca="false">SUM(K97:M97,O97)</f>
        <v>116</v>
      </c>
      <c r="J97" s="38" t="n">
        <f aca="false">K97+L97+M97*(99/50)+O97*(99/35)</f>
        <v>160.411428571429</v>
      </c>
      <c r="K97" s="35" t="n">
        <v>42</v>
      </c>
      <c r="L97" s="35" t="n">
        <v>46</v>
      </c>
      <c r="M97" s="35" t="n">
        <v>8</v>
      </c>
      <c r="N97" s="40" t="n">
        <f aca="false">M97*(99/50)</f>
        <v>15.84</v>
      </c>
      <c r="O97" s="35" t="n">
        <v>20</v>
      </c>
      <c r="P97" s="40" t="n">
        <f aca="false">O97*(99/35)</f>
        <v>56.5714285714286</v>
      </c>
      <c r="Q97" s="40" t="n">
        <f aca="false">K97+L97</f>
        <v>88</v>
      </c>
      <c r="R97" s="40" t="n">
        <f aca="false">L97+M97</f>
        <v>54</v>
      </c>
      <c r="S97" s="40" t="n">
        <f aca="false">M97+O97</f>
        <v>28</v>
      </c>
      <c r="T97" s="59" t="s">
        <v>236</v>
      </c>
      <c r="U97" s="42" t="s">
        <v>49</v>
      </c>
      <c r="V97" s="43" t="n">
        <f aca="false">INDEX($AG$2:$AH$8,MATCH(U97,$AF$2:$AF$8,FALSE()),MATCH(V$1,$AG$1:$AH$1,FALSE()))</f>
        <v>56.5714285714286</v>
      </c>
      <c r="W97" s="35" t="n">
        <v>50</v>
      </c>
      <c r="X97" s="35" t="n">
        <v>30</v>
      </c>
      <c r="Y97" s="35" t="n">
        <v>20</v>
      </c>
      <c r="Z97" s="35" t="n">
        <v>0</v>
      </c>
      <c r="AA97" s="44" t="n">
        <f aca="false">$G97*W97*0.01</f>
        <v>115</v>
      </c>
      <c r="AB97" s="44" t="n">
        <f aca="false">$G97*X97*0.01</f>
        <v>69</v>
      </c>
      <c r="AC97" s="44" t="n">
        <f aca="false">$G97*Y97*0.01</f>
        <v>46</v>
      </c>
      <c r="AD97" s="44" t="n">
        <f aca="false">$G97*Z97*0.01</f>
        <v>0</v>
      </c>
    </row>
    <row r="98" customFormat="false" ht="13.5" hidden="false" customHeight="false" outlineLevel="0" collapsed="false">
      <c r="A98" s="47" t="n">
        <v>226</v>
      </c>
      <c r="B98" s="35" t="n">
        <v>30</v>
      </c>
      <c r="C98" s="61" t="s">
        <v>237</v>
      </c>
      <c r="D98" s="73" t="s">
        <v>72</v>
      </c>
      <c r="E98" s="48" t="n">
        <v>17</v>
      </c>
      <c r="F98" s="52" t="s">
        <v>140</v>
      </c>
      <c r="G98" s="35" t="n">
        <v>150</v>
      </c>
      <c r="H98" s="62" t="n">
        <v>30</v>
      </c>
      <c r="I98" s="37" t="n">
        <f aca="false">SUM(K98:M98,O98)</f>
        <v>103</v>
      </c>
      <c r="J98" s="38" t="n">
        <f aca="false">K98+L98+M98*(99/50)+O98*(99/35)</f>
        <v>159.434285714286</v>
      </c>
      <c r="K98" s="35" t="n">
        <v>36</v>
      </c>
      <c r="L98" s="35" t="n">
        <v>25</v>
      </c>
      <c r="M98" s="35" t="n">
        <v>24</v>
      </c>
      <c r="N98" s="40" t="n">
        <f aca="false">M98*(99/50)</f>
        <v>47.52</v>
      </c>
      <c r="O98" s="35" t="n">
        <v>18</v>
      </c>
      <c r="P98" s="40" t="n">
        <f aca="false">O98*(99/35)</f>
        <v>50.9142857142857</v>
      </c>
      <c r="Q98" s="40" t="n">
        <f aca="false">K98+L98</f>
        <v>61</v>
      </c>
      <c r="R98" s="40" t="n">
        <f aca="false">L98+M98</f>
        <v>49</v>
      </c>
      <c r="S98" s="40" t="n">
        <f aca="false">M98+O98</f>
        <v>42</v>
      </c>
      <c r="T98" s="59" t="s">
        <v>100</v>
      </c>
      <c r="U98" s="42" t="s">
        <v>49</v>
      </c>
      <c r="V98" s="43" t="n">
        <f aca="false">INDEX($AG$2:$AH$8,MATCH(U98,$AF$2:$AF$8,FALSE()),MATCH(V$1,$AG$1:$AH$1,FALSE()))</f>
        <v>56.5714285714286</v>
      </c>
      <c r="W98" s="35" t="n">
        <v>0</v>
      </c>
      <c r="X98" s="35" t="n">
        <v>0</v>
      </c>
      <c r="Y98" s="35" t="n">
        <v>100</v>
      </c>
      <c r="Z98" s="35" t="n">
        <v>0</v>
      </c>
      <c r="AA98" s="44" t="n">
        <f aca="false">$G98*W98*0.01</f>
        <v>0</v>
      </c>
      <c r="AB98" s="44" t="n">
        <f aca="false">$G98*X98*0.01</f>
        <v>0</v>
      </c>
      <c r="AC98" s="44" t="n">
        <f aca="false">$G98*Y98*0.01</f>
        <v>150</v>
      </c>
      <c r="AD98" s="44" t="n">
        <f aca="false">$G98*Z98*0.01</f>
        <v>0</v>
      </c>
    </row>
    <row r="99" customFormat="false" ht="13.5" hidden="false" customHeight="false" outlineLevel="0" collapsed="false">
      <c r="A99" s="47" t="n">
        <v>312</v>
      </c>
      <c r="B99" s="48" t="s">
        <v>38</v>
      </c>
      <c r="C99" s="49" t="s">
        <v>238</v>
      </c>
      <c r="D99" s="59" t="s">
        <v>82</v>
      </c>
      <c r="E99" s="51" t="n">
        <v>20</v>
      </c>
      <c r="F99" s="52" t="s">
        <v>40</v>
      </c>
      <c r="G99" s="56" t="n">
        <v>100</v>
      </c>
      <c r="H99" s="53" t="n">
        <v>20</v>
      </c>
      <c r="I99" s="54" t="n">
        <f aca="false">SUM(K99:M99,O99)</f>
        <v>120</v>
      </c>
      <c r="J99" s="55" t="n">
        <f aca="false">K99+L99+M99*(99/50)+O99*(99/35)</f>
        <v>159.188571428571</v>
      </c>
      <c r="K99" s="56" t="n">
        <v>35</v>
      </c>
      <c r="L99" s="56" t="n">
        <v>58</v>
      </c>
      <c r="M99" s="56" t="n">
        <v>12</v>
      </c>
      <c r="N99" s="57" t="n">
        <f aca="false">M99*(99/50)</f>
        <v>23.76</v>
      </c>
      <c r="O99" s="56" t="n">
        <v>15</v>
      </c>
      <c r="P99" s="58" t="n">
        <f aca="false">O99*(99/35)</f>
        <v>42.4285714285714</v>
      </c>
      <c r="Q99" s="58" t="n">
        <f aca="false">K99+L99</f>
        <v>93</v>
      </c>
      <c r="R99" s="58" t="n">
        <f aca="false">L99+M99</f>
        <v>70</v>
      </c>
      <c r="S99" s="58" t="n">
        <f aca="false">M99+O99</f>
        <v>27</v>
      </c>
      <c r="T99" s="59" t="s">
        <v>151</v>
      </c>
      <c r="U99" s="42" t="s">
        <v>45</v>
      </c>
      <c r="V99" s="43" t="n">
        <f aca="false">INDEX($AG$2:$AH$8,MATCH(U99,$AF$2:$AF$8,FALSE()),MATCH(V$1,$AG$1:$AH$1,FALSE()))</f>
        <v>70.7142857142857</v>
      </c>
      <c r="W99" s="56" t="n">
        <v>0</v>
      </c>
      <c r="X99" s="56" t="n">
        <v>80</v>
      </c>
      <c r="Y99" s="56" t="n">
        <v>20</v>
      </c>
      <c r="Z99" s="56" t="n">
        <v>0</v>
      </c>
      <c r="AA99" s="44" t="n">
        <f aca="false">$G99*W99*0.01</f>
        <v>0</v>
      </c>
      <c r="AB99" s="44" t="n">
        <f aca="false">$G99*X99*0.01</f>
        <v>80</v>
      </c>
      <c r="AC99" s="44" t="n">
        <f aca="false">$G99*Y99*0.01</f>
        <v>20</v>
      </c>
      <c r="AD99" s="44" t="n">
        <f aca="false">$G99*Z99*0.01</f>
        <v>0</v>
      </c>
    </row>
    <row r="100" customFormat="false" ht="13.5" hidden="false" customHeight="false" outlineLevel="0" collapsed="false">
      <c r="A100" s="47" t="n">
        <v>95</v>
      </c>
      <c r="B100" s="35" t="n">
        <v>14</v>
      </c>
      <c r="C100" s="61" t="s">
        <v>239</v>
      </c>
      <c r="D100" s="73" t="s">
        <v>82</v>
      </c>
      <c r="E100" s="48" t="n">
        <v>40</v>
      </c>
      <c r="F100" s="52" t="s">
        <v>67</v>
      </c>
      <c r="G100" s="35" t="n">
        <v>400</v>
      </c>
      <c r="H100" s="62" t="n">
        <v>88</v>
      </c>
      <c r="I100" s="37" t="n">
        <f aca="false">SUM(K100:M100,O100)</f>
        <v>118</v>
      </c>
      <c r="J100" s="38" t="n">
        <f aca="false">K100+L100+M100*(99/50)+O100*(99/35)</f>
        <v>159.148571428571</v>
      </c>
      <c r="K100" s="35" t="n">
        <v>34</v>
      </c>
      <c r="L100" s="35" t="n">
        <v>55</v>
      </c>
      <c r="M100" s="35" t="n">
        <v>14</v>
      </c>
      <c r="N100" s="40" t="n">
        <f aca="false">M100*(99/50)</f>
        <v>27.72</v>
      </c>
      <c r="O100" s="35" t="n">
        <v>15</v>
      </c>
      <c r="P100" s="40" t="n">
        <f aca="false">O100*(99/35)</f>
        <v>42.4285714285714</v>
      </c>
      <c r="Q100" s="40" t="n">
        <f aca="false">K100+L100</f>
        <v>89</v>
      </c>
      <c r="R100" s="40" t="n">
        <f aca="false">L100+M100</f>
        <v>69</v>
      </c>
      <c r="S100" s="40" t="n">
        <f aca="false">M100+O100</f>
        <v>29</v>
      </c>
      <c r="T100" s="59" t="s">
        <v>100</v>
      </c>
      <c r="U100" s="42" t="s">
        <v>49</v>
      </c>
      <c r="V100" s="43" t="n">
        <f aca="false">INDEX($AG$2:$AH$8,MATCH(U100,$AF$2:$AF$8,FALSE()),MATCH(V$1,$AG$1:$AH$1,FALSE()))</f>
        <v>56.5714285714286</v>
      </c>
      <c r="W100" s="35" t="n">
        <v>20</v>
      </c>
      <c r="X100" s="35" t="n">
        <v>30</v>
      </c>
      <c r="Y100" s="35" t="n">
        <v>20</v>
      </c>
      <c r="Z100" s="35" t="n">
        <v>30</v>
      </c>
      <c r="AA100" s="44" t="n">
        <f aca="false">$G100*W100*0.01</f>
        <v>80</v>
      </c>
      <c r="AB100" s="44" t="n">
        <f aca="false">$G100*X100*0.01</f>
        <v>120</v>
      </c>
      <c r="AC100" s="44" t="n">
        <f aca="false">$G100*Y100*0.01</f>
        <v>80</v>
      </c>
      <c r="AD100" s="44" t="n">
        <f aca="false">$G100*Z100*0.01</f>
        <v>120</v>
      </c>
    </row>
    <row r="101" customFormat="false" ht="13.5" hidden="false" customHeight="false" outlineLevel="0" collapsed="false">
      <c r="A101" s="47" t="n">
        <v>318</v>
      </c>
      <c r="B101" s="48" t="s">
        <v>38</v>
      </c>
      <c r="C101" s="49" t="s">
        <v>240</v>
      </c>
      <c r="D101" s="59" t="s">
        <v>82</v>
      </c>
      <c r="E101" s="51" t="n">
        <v>36</v>
      </c>
      <c r="F101" s="52" t="s">
        <v>40</v>
      </c>
      <c r="G101" s="56" t="n">
        <v>100</v>
      </c>
      <c r="H101" s="53" t="n">
        <v>21</v>
      </c>
      <c r="I101" s="54" t="n">
        <f aca="false">SUM(K101:M101,O101)</f>
        <v>110</v>
      </c>
      <c r="J101" s="55" t="n">
        <f aca="false">K101+L101+M101*(99/50)+O101*(99/35)</f>
        <v>158.462857142857</v>
      </c>
      <c r="K101" s="56" t="n">
        <v>25</v>
      </c>
      <c r="L101" s="56" t="n">
        <v>52</v>
      </c>
      <c r="M101" s="56" t="n">
        <v>14</v>
      </c>
      <c r="N101" s="57" t="n">
        <f aca="false">M101*(99/50)</f>
        <v>27.72</v>
      </c>
      <c r="O101" s="56" t="n">
        <v>19</v>
      </c>
      <c r="P101" s="58" t="n">
        <f aca="false">O101*(99/35)</f>
        <v>53.7428571428572</v>
      </c>
      <c r="Q101" s="58" t="n">
        <f aca="false">K101+L101</f>
        <v>77</v>
      </c>
      <c r="R101" s="58" t="n">
        <f aca="false">L101+M101</f>
        <v>66</v>
      </c>
      <c r="S101" s="58" t="n">
        <f aca="false">M101+O101</f>
        <v>33</v>
      </c>
      <c r="T101" s="59" t="s">
        <v>115</v>
      </c>
      <c r="U101" s="42" t="s">
        <v>45</v>
      </c>
      <c r="V101" s="43" t="n">
        <f aca="false">INDEX($AG$2:$AH$8,MATCH(U101,$AF$2:$AF$8,FALSE()),MATCH(V$1,$AG$1:$AH$1,FALSE()))</f>
        <v>70.7142857142857</v>
      </c>
      <c r="W101" s="56" t="n">
        <v>10</v>
      </c>
      <c r="X101" s="56" t="n">
        <v>50</v>
      </c>
      <c r="Y101" s="56" t="n">
        <v>20</v>
      </c>
      <c r="Z101" s="56" t="n">
        <v>20</v>
      </c>
      <c r="AA101" s="44" t="n">
        <f aca="false">$G101*W101*0.01</f>
        <v>10</v>
      </c>
      <c r="AB101" s="44" t="n">
        <f aca="false">$G101*X101*0.01</f>
        <v>50</v>
      </c>
      <c r="AC101" s="44" t="n">
        <f aca="false">$G101*Y101*0.01</f>
        <v>20</v>
      </c>
      <c r="AD101" s="44" t="n">
        <f aca="false">$G101*Z101*0.01</f>
        <v>20</v>
      </c>
    </row>
    <row r="102" customFormat="false" ht="13.5" hidden="false" customHeight="false" outlineLevel="0" collapsed="false">
      <c r="A102" s="47" t="n">
        <v>141</v>
      </c>
      <c r="B102" s="35" t="n">
        <v>20</v>
      </c>
      <c r="C102" s="61" t="s">
        <v>241</v>
      </c>
      <c r="D102" s="73" t="s">
        <v>72</v>
      </c>
      <c r="E102" s="48" t="n">
        <v>34</v>
      </c>
      <c r="F102" s="52" t="s">
        <v>165</v>
      </c>
      <c r="G102" s="35" t="n">
        <v>500</v>
      </c>
      <c r="H102" s="62" t="n">
        <v>100</v>
      </c>
      <c r="I102" s="37" t="n">
        <f aca="false">SUM(K102:M102,O102)</f>
        <v>108</v>
      </c>
      <c r="J102" s="38" t="n">
        <f aca="false">K102+L102+M102*(99/50)+O102*(99/35)</f>
        <v>156.928571428571</v>
      </c>
      <c r="K102" s="35" t="n">
        <v>50</v>
      </c>
      <c r="L102" s="35" t="n">
        <v>15</v>
      </c>
      <c r="M102" s="35" t="n">
        <v>35</v>
      </c>
      <c r="N102" s="40" t="n">
        <f aca="false">M102*(99/50)</f>
        <v>69.3</v>
      </c>
      <c r="O102" s="35" t="n">
        <v>8</v>
      </c>
      <c r="P102" s="40" t="n">
        <f aca="false">O102*(99/35)</f>
        <v>22.6285714285714</v>
      </c>
      <c r="Q102" s="40" t="n">
        <f aca="false">K102+L102</f>
        <v>65</v>
      </c>
      <c r="R102" s="40" t="n">
        <f aca="false">L102+M102</f>
        <v>50</v>
      </c>
      <c r="S102" s="40" t="n">
        <f aca="false">M102+O102</f>
        <v>43</v>
      </c>
      <c r="T102" s="59" t="s">
        <v>76</v>
      </c>
      <c r="U102" s="42" t="s">
        <v>45</v>
      </c>
      <c r="V102" s="43" t="n">
        <f aca="false">INDEX($AG$2:$AH$8,MATCH(U102,$AF$2:$AF$8,FALSE()),MATCH(V$1,$AG$1:$AH$1,FALSE()))</f>
        <v>70.7142857142857</v>
      </c>
      <c r="W102" s="35" t="n">
        <v>0</v>
      </c>
      <c r="X102" s="35" t="n">
        <v>40</v>
      </c>
      <c r="Y102" s="35" t="n">
        <v>50</v>
      </c>
      <c r="Z102" s="35" t="n">
        <v>10</v>
      </c>
      <c r="AA102" s="44" t="n">
        <f aca="false">$G102*W102*0.01</f>
        <v>0</v>
      </c>
      <c r="AB102" s="44" t="n">
        <f aca="false">$G102*X102*0.01</f>
        <v>200</v>
      </c>
      <c r="AC102" s="44" t="n">
        <f aca="false">$G102*Y102*0.01</f>
        <v>250</v>
      </c>
      <c r="AD102" s="44" t="n">
        <f aca="false">$G102*Z102*0.01</f>
        <v>50</v>
      </c>
    </row>
    <row r="103" customFormat="false" ht="13.5" hidden="false" customHeight="false" outlineLevel="0" collapsed="false">
      <c r="A103" s="47" t="n">
        <v>317</v>
      </c>
      <c r="B103" s="48" t="s">
        <v>38</v>
      </c>
      <c r="C103" s="49" t="s">
        <v>242</v>
      </c>
      <c r="D103" s="59" t="s">
        <v>72</v>
      </c>
      <c r="E103" s="51" t="n">
        <v>16</v>
      </c>
      <c r="F103" s="52" t="s">
        <v>40</v>
      </c>
      <c r="G103" s="56" t="n">
        <v>100</v>
      </c>
      <c r="H103" s="53" t="n">
        <v>22</v>
      </c>
      <c r="I103" s="54" t="n">
        <f aca="false">SUM(K103:M103,O103)</f>
        <v>96</v>
      </c>
      <c r="J103" s="55" t="n">
        <f aca="false">K103+L103+M103*(99/50)+O103*(99/35)</f>
        <v>156.414285714286</v>
      </c>
      <c r="K103" s="56" t="n">
        <v>28</v>
      </c>
      <c r="L103" s="56" t="n">
        <v>28</v>
      </c>
      <c r="M103" s="56" t="n">
        <v>15</v>
      </c>
      <c r="N103" s="57" t="n">
        <f aca="false">M103*(99/50)</f>
        <v>29.7</v>
      </c>
      <c r="O103" s="56" t="n">
        <v>25</v>
      </c>
      <c r="P103" s="58" t="n">
        <f aca="false">O103*(99/35)</f>
        <v>70.7142857142857</v>
      </c>
      <c r="Q103" s="58" t="n">
        <f aca="false">K103+L103</f>
        <v>56</v>
      </c>
      <c r="R103" s="58" t="n">
        <f aca="false">L103+M103</f>
        <v>43</v>
      </c>
      <c r="S103" s="58" t="n">
        <f aca="false">M103+O103</f>
        <v>40</v>
      </c>
      <c r="T103" s="59" t="s">
        <v>105</v>
      </c>
      <c r="U103" s="42" t="s">
        <v>45</v>
      </c>
      <c r="V103" s="43" t="n">
        <f aca="false">INDEX($AG$2:$AH$8,MATCH(U103,$AF$2:$AF$8,FALSE()),MATCH(V$1,$AG$1:$AH$1,FALSE()))</f>
        <v>70.7142857142857</v>
      </c>
      <c r="W103" s="56" t="n">
        <v>20</v>
      </c>
      <c r="X103" s="56" t="n">
        <v>40</v>
      </c>
      <c r="Y103" s="56" t="n">
        <v>20</v>
      </c>
      <c r="Z103" s="56" t="n">
        <v>20</v>
      </c>
      <c r="AA103" s="44" t="n">
        <f aca="false">$G103*W103*0.01</f>
        <v>20</v>
      </c>
      <c r="AB103" s="44" t="n">
        <f aca="false">$G103*X103*0.01</f>
        <v>40</v>
      </c>
      <c r="AC103" s="44" t="n">
        <f aca="false">$G103*Y103*0.01</f>
        <v>20</v>
      </c>
      <c r="AD103" s="44" t="n">
        <f aca="false">$G103*Z103*0.01</f>
        <v>20</v>
      </c>
    </row>
    <row r="104" customFormat="false" ht="13.5" hidden="false" customHeight="false" outlineLevel="0" collapsed="false">
      <c r="A104" s="47" t="n">
        <v>258</v>
      </c>
      <c r="B104" s="35" t="n">
        <v>35</v>
      </c>
      <c r="C104" s="61" t="s">
        <v>243</v>
      </c>
      <c r="D104" s="73" t="s">
        <v>72</v>
      </c>
      <c r="E104" s="48" t="n">
        <v>24</v>
      </c>
      <c r="F104" s="52" t="s">
        <v>204</v>
      </c>
      <c r="G104" s="35" t="n">
        <v>160</v>
      </c>
      <c r="H104" s="62" t="n">
        <v>32</v>
      </c>
      <c r="I104" s="37" t="n">
        <f aca="false">SUM(K104:M104,O104)</f>
        <v>107</v>
      </c>
      <c r="J104" s="38" t="n">
        <f aca="false">K104+L104+M104*(99/50)+O104*(99/35)</f>
        <v>155.857142857143</v>
      </c>
      <c r="K104" s="35" t="n">
        <v>40</v>
      </c>
      <c r="L104" s="35" t="n">
        <v>31</v>
      </c>
      <c r="M104" s="35" t="n">
        <v>20</v>
      </c>
      <c r="N104" s="40" t="n">
        <f aca="false">M104*(99/50)</f>
        <v>39.6</v>
      </c>
      <c r="O104" s="35" t="n">
        <v>16</v>
      </c>
      <c r="P104" s="40" t="n">
        <f aca="false">O104*(99/35)</f>
        <v>45.2571428571429</v>
      </c>
      <c r="Q104" s="40" t="n">
        <f aca="false">K104+L104</f>
        <v>71</v>
      </c>
      <c r="R104" s="40" t="n">
        <f aca="false">L104+M104</f>
        <v>51</v>
      </c>
      <c r="S104" s="40" t="n">
        <f aca="false">M104+O104</f>
        <v>36</v>
      </c>
      <c r="T104" s="59" t="s">
        <v>244</v>
      </c>
      <c r="U104" s="42" t="s">
        <v>53</v>
      </c>
      <c r="V104" s="43" t="n">
        <f aca="false">INDEX($AG$2:$AH$8,MATCH(U104,$AF$2:$AF$8,FALSE()),MATCH(V$1,$AG$1:$AH$1,FALSE()))</f>
        <v>42.4285714285714</v>
      </c>
      <c r="W104" s="35" t="n">
        <v>0</v>
      </c>
      <c r="X104" s="35" t="n">
        <v>80</v>
      </c>
      <c r="Y104" s="35" t="n">
        <v>20</v>
      </c>
      <c r="Z104" s="35" t="n">
        <v>0</v>
      </c>
      <c r="AA104" s="44" t="n">
        <f aca="false">$G104*W104*0.01</f>
        <v>0</v>
      </c>
      <c r="AB104" s="44" t="n">
        <f aca="false">$G104*X104*0.01</f>
        <v>128</v>
      </c>
      <c r="AC104" s="44" t="n">
        <f aca="false">$G104*Y104*0.01</f>
        <v>32</v>
      </c>
      <c r="AD104" s="44" t="n">
        <f aca="false">$G104*Z104*0.01</f>
        <v>0</v>
      </c>
    </row>
    <row r="105" customFormat="false" ht="13.5" hidden="false" customHeight="false" outlineLevel="0" collapsed="false">
      <c r="A105" s="47" t="n">
        <v>47</v>
      </c>
      <c r="B105" s="35" t="n">
        <v>7</v>
      </c>
      <c r="C105" s="61" t="s">
        <v>245</v>
      </c>
      <c r="D105" s="73" t="s">
        <v>82</v>
      </c>
      <c r="E105" s="48" t="n">
        <v>26</v>
      </c>
      <c r="F105" s="52" t="s">
        <v>62</v>
      </c>
      <c r="G105" s="35" t="n">
        <v>150</v>
      </c>
      <c r="H105" s="62" t="n">
        <v>30</v>
      </c>
      <c r="I105" s="37" t="n">
        <f aca="false">SUM(K105:M105,O105)</f>
        <v>98</v>
      </c>
      <c r="J105" s="38" t="n">
        <f aca="false">K105+L105+M105*(99/50)+O105*(99/35)</f>
        <v>155.414285714286</v>
      </c>
      <c r="K105" s="35" t="n">
        <v>20</v>
      </c>
      <c r="L105" s="35" t="n">
        <v>35</v>
      </c>
      <c r="M105" s="35" t="n">
        <v>25</v>
      </c>
      <c r="N105" s="40" t="n">
        <f aca="false">M105*(99/50)</f>
        <v>49.5</v>
      </c>
      <c r="O105" s="35" t="n">
        <v>18</v>
      </c>
      <c r="P105" s="40" t="n">
        <f aca="false">O105*(99/35)</f>
        <v>50.9142857142857</v>
      </c>
      <c r="Q105" s="40" t="n">
        <f aca="false">K105+L105</f>
        <v>55</v>
      </c>
      <c r="R105" s="40" t="n">
        <f aca="false">L105+M105</f>
        <v>60</v>
      </c>
      <c r="S105" s="40" t="n">
        <f aca="false">M105+O105</f>
        <v>43</v>
      </c>
      <c r="T105" s="59" t="s">
        <v>16</v>
      </c>
      <c r="U105" s="42" t="s">
        <v>53</v>
      </c>
      <c r="V105" s="43" t="n">
        <f aca="false">INDEX($AG$2:$AH$8,MATCH(U105,$AF$2:$AF$8,FALSE()),MATCH(V$1,$AG$1:$AH$1,FALSE()))</f>
        <v>42.4285714285714</v>
      </c>
      <c r="W105" s="35" t="n">
        <v>0</v>
      </c>
      <c r="X105" s="35" t="n">
        <v>50</v>
      </c>
      <c r="Y105" s="35" t="n">
        <v>30</v>
      </c>
      <c r="Z105" s="35" t="n">
        <v>20</v>
      </c>
      <c r="AA105" s="44" t="n">
        <f aca="false">$G105*W105*0.01</f>
        <v>0</v>
      </c>
      <c r="AB105" s="44" t="n">
        <f aca="false">$G105*X105*0.01</f>
        <v>75</v>
      </c>
      <c r="AC105" s="44" t="n">
        <f aca="false">$G105*Y105*0.01</f>
        <v>45</v>
      </c>
      <c r="AD105" s="44" t="n">
        <f aca="false">$G105*Z105*0.01</f>
        <v>30</v>
      </c>
    </row>
    <row r="106" customFormat="false" ht="13.5" hidden="false" customHeight="false" outlineLevel="0" collapsed="false">
      <c r="A106" s="47" t="n">
        <v>300</v>
      </c>
      <c r="B106" s="48" t="s">
        <v>38</v>
      </c>
      <c r="C106" s="49" t="s">
        <v>246</v>
      </c>
      <c r="D106" s="59" t="s">
        <v>82</v>
      </c>
      <c r="E106" s="51" t="n">
        <v>32</v>
      </c>
      <c r="F106" s="52" t="s">
        <v>40</v>
      </c>
      <c r="G106" s="56" t="n">
        <v>200</v>
      </c>
      <c r="H106" s="53" t="n">
        <v>40</v>
      </c>
      <c r="I106" s="54" t="n">
        <f aca="false">SUM(K106:M106,O106)</f>
        <v>107</v>
      </c>
      <c r="J106" s="55" t="n">
        <f aca="false">K106+L106+M106*(99/50)+O106*(99/35)</f>
        <v>155.331428571429</v>
      </c>
      <c r="K106" s="56" t="n">
        <v>25</v>
      </c>
      <c r="L106" s="56" t="n">
        <v>50</v>
      </c>
      <c r="M106" s="56" t="n">
        <v>12</v>
      </c>
      <c r="N106" s="57" t="n">
        <f aca="false">M106*(99/50)</f>
        <v>23.76</v>
      </c>
      <c r="O106" s="56" t="n">
        <v>20</v>
      </c>
      <c r="P106" s="58" t="n">
        <f aca="false">O106*(99/35)</f>
        <v>56.5714285714286</v>
      </c>
      <c r="Q106" s="58" t="n">
        <f aca="false">K106+L106</f>
        <v>75</v>
      </c>
      <c r="R106" s="58" t="n">
        <f aca="false">L106+M106</f>
        <v>62</v>
      </c>
      <c r="S106" s="58" t="n">
        <f aca="false">M106+O106</f>
        <v>32</v>
      </c>
      <c r="T106" s="59" t="s">
        <v>80</v>
      </c>
      <c r="U106" s="42" t="s">
        <v>45</v>
      </c>
      <c r="V106" s="43" t="n">
        <f aca="false">INDEX($AG$2:$AH$8,MATCH(U106,$AF$2:$AF$8,FALSE()),MATCH(V$1,$AG$1:$AH$1,FALSE()))</f>
        <v>70.7142857142857</v>
      </c>
      <c r="W106" s="56" t="n">
        <v>0</v>
      </c>
      <c r="X106" s="56" t="n">
        <v>50</v>
      </c>
      <c r="Y106" s="56" t="n">
        <v>30</v>
      </c>
      <c r="Z106" s="56" t="n">
        <v>20</v>
      </c>
      <c r="AA106" s="44" t="n">
        <f aca="false">$G106*W106*0.01</f>
        <v>0</v>
      </c>
      <c r="AB106" s="44" t="n">
        <f aca="false">$G106*X106*0.01</f>
        <v>100</v>
      </c>
      <c r="AC106" s="44" t="n">
        <f aca="false">$G106*Y106*0.01</f>
        <v>60</v>
      </c>
      <c r="AD106" s="44" t="n">
        <f aca="false">$G106*Z106*0.01</f>
        <v>40</v>
      </c>
    </row>
    <row r="107" customFormat="false" ht="13.5" hidden="false" customHeight="false" outlineLevel="0" collapsed="false">
      <c r="A107" s="47" t="n">
        <v>310</v>
      </c>
      <c r="B107" s="48" t="s">
        <v>38</v>
      </c>
      <c r="C107" s="49" t="s">
        <v>247</v>
      </c>
      <c r="D107" s="59" t="s">
        <v>72</v>
      </c>
      <c r="E107" s="51" t="n">
        <v>16</v>
      </c>
      <c r="F107" s="52" t="s">
        <v>40</v>
      </c>
      <c r="G107" s="56" t="n">
        <v>200</v>
      </c>
      <c r="H107" s="53" t="n">
        <v>42</v>
      </c>
      <c r="I107" s="54" t="n">
        <f aca="false">SUM(K107:M107,O107)</f>
        <v>98</v>
      </c>
      <c r="J107" s="55" t="n">
        <f aca="false">K107+L107+M107*(99/50)+O107*(99/35)</f>
        <v>154.434285714286</v>
      </c>
      <c r="K107" s="56" t="n">
        <v>20</v>
      </c>
      <c r="L107" s="56" t="n">
        <v>36</v>
      </c>
      <c r="M107" s="56" t="n">
        <v>24</v>
      </c>
      <c r="N107" s="57" t="n">
        <f aca="false">M107*(99/50)</f>
        <v>47.52</v>
      </c>
      <c r="O107" s="56" t="n">
        <v>18</v>
      </c>
      <c r="P107" s="58" t="n">
        <f aca="false">O107*(99/35)</f>
        <v>50.9142857142857</v>
      </c>
      <c r="Q107" s="58" t="n">
        <f aca="false">K107+L107</f>
        <v>56</v>
      </c>
      <c r="R107" s="58" t="n">
        <f aca="false">L107+M107</f>
        <v>60</v>
      </c>
      <c r="S107" s="58" t="n">
        <f aca="false">M107+O107</f>
        <v>42</v>
      </c>
      <c r="T107" s="59" t="s">
        <v>141</v>
      </c>
      <c r="U107" s="42" t="s">
        <v>49</v>
      </c>
      <c r="V107" s="43" t="n">
        <f aca="false">INDEX($AG$2:$AH$8,MATCH(U107,$AF$2:$AF$8,FALSE()),MATCH(V$1,$AG$1:$AH$1,FALSE()))</f>
        <v>56.5714285714286</v>
      </c>
      <c r="W107" s="56" t="n">
        <v>10</v>
      </c>
      <c r="X107" s="56" t="n">
        <v>10</v>
      </c>
      <c r="Y107" s="56" t="n">
        <v>50</v>
      </c>
      <c r="Z107" s="56" t="n">
        <v>30</v>
      </c>
      <c r="AA107" s="44" t="n">
        <f aca="false">$G107*W107*0.01</f>
        <v>20</v>
      </c>
      <c r="AB107" s="44" t="n">
        <f aca="false">$G107*X107*0.01</f>
        <v>20</v>
      </c>
      <c r="AC107" s="44" t="n">
        <f aca="false">$G107*Y107*0.01</f>
        <v>100</v>
      </c>
      <c r="AD107" s="44" t="n">
        <f aca="false">$G107*Z107*0.01</f>
        <v>60</v>
      </c>
    </row>
    <row r="108" customFormat="false" ht="13.5" hidden="false" customHeight="false" outlineLevel="0" collapsed="false">
      <c r="A108" s="47" t="n">
        <v>176</v>
      </c>
      <c r="B108" s="35" t="n">
        <v>24</v>
      </c>
      <c r="C108" s="61" t="s">
        <v>248</v>
      </c>
      <c r="D108" s="73" t="s">
        <v>82</v>
      </c>
      <c r="E108" s="48" t="n">
        <v>15</v>
      </c>
      <c r="F108" s="52" t="s">
        <v>107</v>
      </c>
      <c r="G108" s="35" t="n">
        <v>100</v>
      </c>
      <c r="H108" s="62" t="n">
        <v>24</v>
      </c>
      <c r="I108" s="37" t="n">
        <f aca="false">SUM(K108:M108,O108)</f>
        <v>100</v>
      </c>
      <c r="J108" s="38" t="n">
        <f aca="false">K108+L108+M108*(99/50)+O108*(99/35)</f>
        <v>154.211428571429</v>
      </c>
      <c r="K108" s="35" t="n">
        <v>24</v>
      </c>
      <c r="L108" s="35" t="n">
        <v>38</v>
      </c>
      <c r="M108" s="35" t="n">
        <v>18</v>
      </c>
      <c r="N108" s="40" t="n">
        <f aca="false">M108*(99/50)</f>
        <v>35.64</v>
      </c>
      <c r="O108" s="35" t="n">
        <v>20</v>
      </c>
      <c r="P108" s="40" t="n">
        <f aca="false">O108*(99/35)</f>
        <v>56.5714285714286</v>
      </c>
      <c r="Q108" s="40" t="n">
        <f aca="false">K108+L108</f>
        <v>62</v>
      </c>
      <c r="R108" s="40" t="n">
        <f aca="false">L108+M108</f>
        <v>56</v>
      </c>
      <c r="S108" s="40" t="n">
        <f aca="false">M108+O108</f>
        <v>38</v>
      </c>
      <c r="T108" s="59" t="s">
        <v>161</v>
      </c>
      <c r="U108" s="42" t="s">
        <v>49</v>
      </c>
      <c r="V108" s="43" t="n">
        <f aca="false">INDEX($AG$2:$AH$8,MATCH(U108,$AF$2:$AF$8,FALSE()),MATCH(V$1,$AG$1:$AH$1,FALSE()))</f>
        <v>56.5714285714286</v>
      </c>
      <c r="W108" s="35" t="n">
        <v>40</v>
      </c>
      <c r="X108" s="35" t="n">
        <v>0</v>
      </c>
      <c r="Y108" s="35" t="n">
        <v>40</v>
      </c>
      <c r="Z108" s="35" t="n">
        <v>20</v>
      </c>
      <c r="AA108" s="44" t="n">
        <f aca="false">$G108*W108*0.01</f>
        <v>40</v>
      </c>
      <c r="AB108" s="44" t="n">
        <f aca="false">$G108*X108*0.01</f>
        <v>0</v>
      </c>
      <c r="AC108" s="44" t="n">
        <f aca="false">$G108*Y108*0.01</f>
        <v>40</v>
      </c>
      <c r="AD108" s="44" t="n">
        <f aca="false">$G108*Z108*0.01</f>
        <v>20</v>
      </c>
    </row>
    <row r="109" customFormat="false" ht="13.5" hidden="false" customHeight="false" outlineLevel="0" collapsed="false">
      <c r="A109" s="47" t="n">
        <v>41</v>
      </c>
      <c r="B109" s="35" t="n">
        <v>6</v>
      </c>
      <c r="C109" s="61" t="s">
        <v>249</v>
      </c>
      <c r="D109" s="73" t="s">
        <v>82</v>
      </c>
      <c r="E109" s="48" t="n">
        <v>33</v>
      </c>
      <c r="F109" s="52" t="s">
        <v>93</v>
      </c>
      <c r="G109" s="35" t="n">
        <v>90</v>
      </c>
      <c r="H109" s="62" t="n">
        <v>18</v>
      </c>
      <c r="I109" s="37" t="n">
        <f aca="false">SUM(K109:M109,O109)</f>
        <v>99</v>
      </c>
      <c r="J109" s="38" t="n">
        <f aca="false">K109+L109+M109*(99/50)+O109*(99/35)</f>
        <v>152.685714285714</v>
      </c>
      <c r="K109" s="35" t="n">
        <v>25</v>
      </c>
      <c r="L109" s="35" t="n">
        <v>40</v>
      </c>
      <c r="M109" s="35" t="n">
        <v>10</v>
      </c>
      <c r="N109" s="40" t="n">
        <f aca="false">M109*(99/50)</f>
        <v>19.8</v>
      </c>
      <c r="O109" s="35" t="n">
        <v>24</v>
      </c>
      <c r="P109" s="40" t="n">
        <f aca="false">O109*(99/35)</f>
        <v>67.8857142857143</v>
      </c>
      <c r="Q109" s="40" t="n">
        <f aca="false">K109+L109</f>
        <v>65</v>
      </c>
      <c r="R109" s="40" t="n">
        <f aca="false">L109+M109</f>
        <v>50</v>
      </c>
      <c r="S109" s="40" t="n">
        <f aca="false">M109+O109</f>
        <v>34</v>
      </c>
      <c r="T109" s="59" t="s">
        <v>244</v>
      </c>
      <c r="U109" s="42" t="s">
        <v>53</v>
      </c>
      <c r="V109" s="43" t="n">
        <f aca="false">INDEX($AG$2:$AH$8,MATCH(U109,$AF$2:$AF$8,FALSE()),MATCH(V$1,$AG$1:$AH$1,FALSE()))</f>
        <v>42.4285714285714</v>
      </c>
      <c r="W109" s="35" t="n">
        <v>0</v>
      </c>
      <c r="X109" s="35" t="n">
        <v>50</v>
      </c>
      <c r="Y109" s="35" t="n">
        <v>0</v>
      </c>
      <c r="Z109" s="35" t="n">
        <v>50</v>
      </c>
      <c r="AA109" s="44" t="n">
        <f aca="false">$G109*W109*0.01</f>
        <v>0</v>
      </c>
      <c r="AB109" s="44" t="n">
        <f aca="false">$G109*X109*0.01</f>
        <v>45</v>
      </c>
      <c r="AC109" s="44" t="n">
        <f aca="false">$G109*Y109*0.01</f>
        <v>0</v>
      </c>
      <c r="AD109" s="44" t="n">
        <f aca="false">$G109*Z109*0.01</f>
        <v>45</v>
      </c>
    </row>
    <row r="110" customFormat="false" ht="13.5" hidden="false" customHeight="false" outlineLevel="0" collapsed="false">
      <c r="A110" s="47" t="n">
        <v>266</v>
      </c>
      <c r="B110" s="35" t="n">
        <v>36</v>
      </c>
      <c r="C110" s="61" t="s">
        <v>250</v>
      </c>
      <c r="D110" s="73" t="s">
        <v>82</v>
      </c>
      <c r="E110" s="48" t="n">
        <v>34</v>
      </c>
      <c r="F110" s="52" t="s">
        <v>171</v>
      </c>
      <c r="G110" s="35" t="n">
        <v>150</v>
      </c>
      <c r="H110" s="62" t="n">
        <v>30</v>
      </c>
      <c r="I110" s="37" t="n">
        <f aca="false">SUM(K110:M110,O110)</f>
        <v>110</v>
      </c>
      <c r="J110" s="38" t="n">
        <f aca="false">K110+L110+M110*(99/50)+O110*(99/35)</f>
        <v>152.582857142857</v>
      </c>
      <c r="K110" s="35" t="n">
        <v>28</v>
      </c>
      <c r="L110" s="35" t="n">
        <v>55</v>
      </c>
      <c r="M110" s="35" t="n">
        <v>8</v>
      </c>
      <c r="N110" s="40" t="n">
        <f aca="false">M110*(99/50)</f>
        <v>15.84</v>
      </c>
      <c r="O110" s="35" t="n">
        <v>19</v>
      </c>
      <c r="P110" s="40" t="n">
        <f aca="false">O110*(99/35)</f>
        <v>53.7428571428572</v>
      </c>
      <c r="Q110" s="40" t="n">
        <f aca="false">K110+L110</f>
        <v>83</v>
      </c>
      <c r="R110" s="40" t="n">
        <f aca="false">L110+M110</f>
        <v>63</v>
      </c>
      <c r="S110" s="40" t="n">
        <f aca="false">M110+O110</f>
        <v>27</v>
      </c>
      <c r="T110" s="59" t="s">
        <v>143</v>
      </c>
      <c r="U110" s="42" t="s">
        <v>49</v>
      </c>
      <c r="V110" s="43" t="n">
        <f aca="false">INDEX($AG$2:$AH$8,MATCH(U110,$AF$2:$AF$8,FALSE()),MATCH(V$1,$AG$1:$AH$1,FALSE()))</f>
        <v>56.5714285714286</v>
      </c>
      <c r="W110" s="35" t="n">
        <v>0</v>
      </c>
      <c r="X110" s="35" t="n">
        <v>40</v>
      </c>
      <c r="Y110" s="35" t="n">
        <v>20</v>
      </c>
      <c r="Z110" s="35" t="n">
        <v>40</v>
      </c>
      <c r="AA110" s="44" t="n">
        <f aca="false">$G110*W110*0.01</f>
        <v>0</v>
      </c>
      <c r="AB110" s="44" t="n">
        <f aca="false">$G110*X110*0.01</f>
        <v>60</v>
      </c>
      <c r="AC110" s="44" t="n">
        <f aca="false">$G110*Y110*0.01</f>
        <v>30</v>
      </c>
      <c r="AD110" s="44" t="n">
        <f aca="false">$G110*Z110*0.01</f>
        <v>60</v>
      </c>
    </row>
    <row r="111" customFormat="false" ht="13.5" hidden="false" customHeight="false" outlineLevel="0" collapsed="false">
      <c r="A111" s="47" t="n">
        <v>30</v>
      </c>
      <c r="B111" s="35" t="n">
        <v>5</v>
      </c>
      <c r="C111" s="61" t="s">
        <v>251</v>
      </c>
      <c r="D111" s="73" t="s">
        <v>72</v>
      </c>
      <c r="E111" s="48" t="n">
        <v>27</v>
      </c>
      <c r="F111" s="52" t="s">
        <v>153</v>
      </c>
      <c r="G111" s="35" t="n">
        <v>160</v>
      </c>
      <c r="H111" s="62" t="n">
        <v>35</v>
      </c>
      <c r="I111" s="37" t="n">
        <f aca="false">SUM(K111:M111,O111)</f>
        <v>100</v>
      </c>
      <c r="J111" s="38" t="n">
        <f aca="false">K111+L111+M111*(99/50)+O111*(99/35)</f>
        <v>151.534285714286</v>
      </c>
      <c r="K111" s="35" t="n">
        <v>36</v>
      </c>
      <c r="L111" s="35" t="n">
        <v>27</v>
      </c>
      <c r="M111" s="35" t="n">
        <v>19</v>
      </c>
      <c r="N111" s="40" t="n">
        <f aca="false">M111*(99/50)</f>
        <v>37.62</v>
      </c>
      <c r="O111" s="35" t="n">
        <v>18</v>
      </c>
      <c r="P111" s="40" t="n">
        <f aca="false">O111*(99/35)</f>
        <v>50.9142857142857</v>
      </c>
      <c r="Q111" s="40" t="n">
        <f aca="false">K111+L111</f>
        <v>63</v>
      </c>
      <c r="R111" s="40" t="n">
        <f aca="false">L111+M111</f>
        <v>46</v>
      </c>
      <c r="S111" s="40" t="n">
        <f aca="false">M111+O111</f>
        <v>37</v>
      </c>
      <c r="T111" s="59" t="s">
        <v>197</v>
      </c>
      <c r="U111" s="42" t="s">
        <v>53</v>
      </c>
      <c r="V111" s="43" t="n">
        <f aca="false">INDEX($AG$2:$AH$8,MATCH(U111,$AF$2:$AF$8,FALSE()),MATCH(V$1,$AG$1:$AH$1,FALSE()))</f>
        <v>42.4285714285714</v>
      </c>
      <c r="W111" s="35" t="n">
        <v>20</v>
      </c>
      <c r="X111" s="35" t="n">
        <v>0</v>
      </c>
      <c r="Y111" s="35" t="n">
        <v>60</v>
      </c>
      <c r="Z111" s="35" t="n">
        <v>20</v>
      </c>
      <c r="AA111" s="44" t="n">
        <f aca="false">$G111*W111*0.01</f>
        <v>32</v>
      </c>
      <c r="AB111" s="44" t="n">
        <f aca="false">$G111*X111*0.01</f>
        <v>0</v>
      </c>
      <c r="AC111" s="44" t="n">
        <f aca="false">$G111*Y111*0.01</f>
        <v>96</v>
      </c>
      <c r="AD111" s="44" t="n">
        <f aca="false">$G111*Z111*0.01</f>
        <v>32</v>
      </c>
    </row>
    <row r="112" customFormat="false" ht="13.5" hidden="false" customHeight="false" outlineLevel="0" collapsed="false">
      <c r="A112" s="47" t="n">
        <v>137</v>
      </c>
      <c r="B112" s="35" t="n">
        <v>19</v>
      </c>
      <c r="C112" s="61" t="s">
        <v>252</v>
      </c>
      <c r="D112" s="73" t="s">
        <v>82</v>
      </c>
      <c r="E112" s="48" t="n">
        <v>25</v>
      </c>
      <c r="F112" s="52" t="s">
        <v>119</v>
      </c>
      <c r="G112" s="35" t="n">
        <v>300</v>
      </c>
      <c r="H112" s="62" t="n">
        <v>60</v>
      </c>
      <c r="I112" s="37" t="n">
        <f aca="false">SUM(K112:M112,O112)</f>
        <v>108</v>
      </c>
      <c r="J112" s="38" t="n">
        <f aca="false">K112+L112+M112*(99/50)+O112*(99/35)</f>
        <v>151.371428571429</v>
      </c>
      <c r="K112" s="35" t="n">
        <v>35</v>
      </c>
      <c r="L112" s="35" t="n">
        <v>40</v>
      </c>
      <c r="M112" s="35" t="n">
        <v>20</v>
      </c>
      <c r="N112" s="40" t="n">
        <f aca="false">M112*(99/50)</f>
        <v>39.6</v>
      </c>
      <c r="O112" s="35" t="n">
        <v>13</v>
      </c>
      <c r="P112" s="40" t="n">
        <f aca="false">O112*(99/35)</f>
        <v>36.7714285714286</v>
      </c>
      <c r="Q112" s="40" t="n">
        <f aca="false">K112+L112</f>
        <v>75</v>
      </c>
      <c r="R112" s="40" t="n">
        <f aca="false">L112+M112</f>
        <v>60</v>
      </c>
      <c r="S112" s="40" t="n">
        <f aca="false">M112+O112</f>
        <v>33</v>
      </c>
      <c r="T112" s="59" t="s">
        <v>253</v>
      </c>
      <c r="U112" s="42" t="s">
        <v>53</v>
      </c>
      <c r="V112" s="43" t="n">
        <f aca="false">INDEX($AG$2:$AH$8,MATCH(U112,$AF$2:$AF$8,FALSE()),MATCH(V$1,$AG$1:$AH$1,FALSE()))</f>
        <v>42.4285714285714</v>
      </c>
      <c r="W112" s="35" t="n">
        <v>0</v>
      </c>
      <c r="X112" s="35" t="n">
        <v>80</v>
      </c>
      <c r="Y112" s="35" t="n">
        <v>0</v>
      </c>
      <c r="Z112" s="35" t="n">
        <v>20</v>
      </c>
      <c r="AA112" s="44" t="n">
        <f aca="false">$G112*W112*0.01</f>
        <v>0</v>
      </c>
      <c r="AB112" s="44" t="n">
        <f aca="false">$G112*X112*0.01</f>
        <v>240</v>
      </c>
      <c r="AC112" s="44" t="n">
        <f aca="false">$G112*Y112*0.01</f>
        <v>0</v>
      </c>
      <c r="AD112" s="44" t="n">
        <f aca="false">$G112*Z112*0.01</f>
        <v>60</v>
      </c>
    </row>
    <row r="113" customFormat="false" ht="13.5" hidden="false" customHeight="false" outlineLevel="0" collapsed="false">
      <c r="A113" s="47" t="n">
        <v>225</v>
      </c>
      <c r="B113" s="35" t="n">
        <v>30</v>
      </c>
      <c r="C113" s="61" t="s">
        <v>254</v>
      </c>
      <c r="D113" s="73" t="s">
        <v>82</v>
      </c>
      <c r="E113" s="48" t="n">
        <v>19</v>
      </c>
      <c r="F113" s="52" t="s">
        <v>140</v>
      </c>
      <c r="G113" s="35" t="n">
        <v>150</v>
      </c>
      <c r="H113" s="62" t="n">
        <v>30</v>
      </c>
      <c r="I113" s="37" t="n">
        <f aca="false">SUM(K113:M113,O113)</f>
        <v>107</v>
      </c>
      <c r="J113" s="38" t="n">
        <f aca="false">K113+L113+M113*(99/50)+O113*(99/35)</f>
        <v>149.128571428571</v>
      </c>
      <c r="K113" s="35" t="n">
        <v>30</v>
      </c>
      <c r="L113" s="35" t="n">
        <v>47</v>
      </c>
      <c r="M113" s="35" t="n">
        <v>15</v>
      </c>
      <c r="N113" s="40" t="n">
        <f aca="false">M113*(99/50)</f>
        <v>29.7</v>
      </c>
      <c r="O113" s="35" t="n">
        <v>15</v>
      </c>
      <c r="P113" s="40" t="n">
        <f aca="false">O113*(99/35)</f>
        <v>42.4285714285714</v>
      </c>
      <c r="Q113" s="40" t="n">
        <f aca="false">K113+L113</f>
        <v>77</v>
      </c>
      <c r="R113" s="40" t="n">
        <f aca="false">L113+M113</f>
        <v>62</v>
      </c>
      <c r="S113" s="40" t="n">
        <f aca="false">M113+O113</f>
        <v>30</v>
      </c>
      <c r="T113" s="59" t="s">
        <v>255</v>
      </c>
      <c r="U113" s="42" t="s">
        <v>49</v>
      </c>
      <c r="V113" s="43" t="n">
        <f aca="false">INDEX($AG$2:$AH$8,MATCH(U113,$AF$2:$AF$8,FALSE()),MATCH(V$1,$AG$1:$AH$1,FALSE()))</f>
        <v>56.5714285714286</v>
      </c>
      <c r="W113" s="35" t="n">
        <v>0</v>
      </c>
      <c r="X113" s="35" t="n">
        <v>0</v>
      </c>
      <c r="Y113" s="35" t="n">
        <v>100</v>
      </c>
      <c r="Z113" s="35" t="n">
        <v>0</v>
      </c>
      <c r="AA113" s="44" t="n">
        <f aca="false">$G113*W113*0.01</f>
        <v>0</v>
      </c>
      <c r="AB113" s="44" t="n">
        <f aca="false">$G113*X113*0.01</f>
        <v>0</v>
      </c>
      <c r="AC113" s="44" t="n">
        <f aca="false">$G113*Y113*0.01</f>
        <v>150</v>
      </c>
      <c r="AD113" s="44" t="n">
        <f aca="false">$G113*Z113*0.01</f>
        <v>0</v>
      </c>
    </row>
    <row r="114" customFormat="false" ht="13.5" hidden="false" customHeight="false" outlineLevel="0" collapsed="false">
      <c r="A114" s="47" t="n">
        <v>149</v>
      </c>
      <c r="B114" s="35" t="n">
        <v>21</v>
      </c>
      <c r="C114" s="61" t="s">
        <v>256</v>
      </c>
      <c r="D114" s="73" t="s">
        <v>82</v>
      </c>
      <c r="E114" s="48" t="n">
        <v>36</v>
      </c>
      <c r="F114" s="52" t="s">
        <v>59</v>
      </c>
      <c r="G114" s="35" t="n">
        <v>200</v>
      </c>
      <c r="H114" s="62" t="n">
        <v>40</v>
      </c>
      <c r="I114" s="37" t="n">
        <f aca="false">SUM(K114:M114,O114)</f>
        <v>108</v>
      </c>
      <c r="J114" s="38" t="n">
        <f aca="false">K114+L114+M114*(99/50)+O114*(99/35)</f>
        <v>149.017142857143</v>
      </c>
      <c r="K114" s="35" t="n">
        <v>45</v>
      </c>
      <c r="L114" s="35" t="n">
        <v>35</v>
      </c>
      <c r="M114" s="35" t="n">
        <v>12</v>
      </c>
      <c r="N114" s="40" t="n">
        <f aca="false">M114*(99/50)</f>
        <v>23.76</v>
      </c>
      <c r="O114" s="35" t="n">
        <v>16</v>
      </c>
      <c r="P114" s="40" t="n">
        <f aca="false">O114*(99/35)</f>
        <v>45.2571428571429</v>
      </c>
      <c r="Q114" s="40" t="n">
        <f aca="false">K114+L114</f>
        <v>80</v>
      </c>
      <c r="R114" s="40" t="n">
        <f aca="false">L114+M114</f>
        <v>47</v>
      </c>
      <c r="S114" s="40" t="n">
        <f aca="false">M114+O114</f>
        <v>28</v>
      </c>
      <c r="T114" s="59" t="s">
        <v>100</v>
      </c>
      <c r="U114" s="42" t="s">
        <v>49</v>
      </c>
      <c r="V114" s="43" t="n">
        <f aca="false">INDEX($AG$2:$AH$8,MATCH(U114,$AF$2:$AF$8,FALSE()),MATCH(V$1,$AG$1:$AH$1,FALSE()))</f>
        <v>56.5714285714286</v>
      </c>
      <c r="W114" s="35" t="n">
        <v>0</v>
      </c>
      <c r="X114" s="35" t="n">
        <v>40</v>
      </c>
      <c r="Y114" s="35" t="n">
        <v>20</v>
      </c>
      <c r="Z114" s="35" t="n">
        <v>40</v>
      </c>
      <c r="AA114" s="44" t="n">
        <f aca="false">$G114*W114*0.01</f>
        <v>0</v>
      </c>
      <c r="AB114" s="44" t="n">
        <f aca="false">$G114*X114*0.01</f>
        <v>80</v>
      </c>
      <c r="AC114" s="44" t="n">
        <f aca="false">$G114*Y114*0.01</f>
        <v>40</v>
      </c>
      <c r="AD114" s="44" t="n">
        <f aca="false">$G114*Z114*0.01</f>
        <v>80</v>
      </c>
    </row>
    <row r="115" customFormat="false" ht="13.5" hidden="false" customHeight="false" outlineLevel="0" collapsed="false">
      <c r="A115" s="47" t="n">
        <v>75</v>
      </c>
      <c r="B115" s="35" t="n">
        <v>11</v>
      </c>
      <c r="C115" s="61" t="s">
        <v>257</v>
      </c>
      <c r="D115" s="73" t="s">
        <v>82</v>
      </c>
      <c r="E115" s="48" t="n">
        <v>32</v>
      </c>
      <c r="F115" s="52" t="s">
        <v>137</v>
      </c>
      <c r="G115" s="35" t="n">
        <v>100</v>
      </c>
      <c r="H115" s="62" t="n">
        <v>20</v>
      </c>
      <c r="I115" s="37" t="n">
        <f aca="false">SUM(K115:M115,O115)</f>
        <v>85</v>
      </c>
      <c r="J115" s="38" t="n">
        <f aca="false">K115+L115+M115*(99/50)+O115*(99/35)</f>
        <v>148.425714285714</v>
      </c>
      <c r="K115" s="35" t="n">
        <v>15</v>
      </c>
      <c r="L115" s="35" t="n">
        <v>20</v>
      </c>
      <c r="M115" s="35" t="n">
        <v>33</v>
      </c>
      <c r="N115" s="40" t="n">
        <f aca="false">M115*(99/50)</f>
        <v>65.34</v>
      </c>
      <c r="O115" s="35" t="n">
        <v>17</v>
      </c>
      <c r="P115" s="40" t="n">
        <f aca="false">O115*(99/35)</f>
        <v>48.0857142857143</v>
      </c>
      <c r="Q115" s="40" t="n">
        <f aca="false">K115+L115</f>
        <v>35</v>
      </c>
      <c r="R115" s="40" t="n">
        <f aca="false">L115+M115</f>
        <v>53</v>
      </c>
      <c r="S115" s="40" t="n">
        <f aca="false">M115+O115</f>
        <v>50</v>
      </c>
      <c r="T115" s="59" t="s">
        <v>201</v>
      </c>
      <c r="U115" s="42" t="s">
        <v>53</v>
      </c>
      <c r="V115" s="43" t="n">
        <f aca="false">INDEX($AG$2:$AH$8,MATCH(U115,$AF$2:$AF$8,FALSE()),MATCH(V$1,$AG$1:$AH$1,FALSE()))</f>
        <v>42.4285714285714</v>
      </c>
      <c r="W115" s="35" t="n">
        <v>0</v>
      </c>
      <c r="X115" s="35" t="n">
        <v>40</v>
      </c>
      <c r="Y115" s="35" t="n">
        <v>60</v>
      </c>
      <c r="Z115" s="35" t="n">
        <v>0</v>
      </c>
      <c r="AA115" s="44" t="n">
        <f aca="false">$G115*W115*0.01</f>
        <v>0</v>
      </c>
      <c r="AB115" s="44" t="n">
        <f aca="false">$G115*X115*0.01</f>
        <v>40</v>
      </c>
      <c r="AC115" s="44" t="n">
        <f aca="false">$G115*Y115*0.01</f>
        <v>60</v>
      </c>
      <c r="AD115" s="44" t="n">
        <f aca="false">$G115*Z115*0.01</f>
        <v>0</v>
      </c>
    </row>
    <row r="116" customFormat="false" ht="13.5" hidden="false" customHeight="false" outlineLevel="0" collapsed="false">
      <c r="A116" s="47" t="n">
        <v>152</v>
      </c>
      <c r="B116" s="35" t="n">
        <v>21</v>
      </c>
      <c r="C116" s="61" t="s">
        <v>258</v>
      </c>
      <c r="D116" s="73" t="s">
        <v>72</v>
      </c>
      <c r="E116" s="48" t="n">
        <v>25</v>
      </c>
      <c r="F116" s="52" t="s">
        <v>59</v>
      </c>
      <c r="G116" s="35" t="n">
        <v>150</v>
      </c>
      <c r="H116" s="62" t="n">
        <v>30</v>
      </c>
      <c r="I116" s="37" t="n">
        <f aca="false">SUM(K116:M116,O116)</f>
        <v>94</v>
      </c>
      <c r="J116" s="38" t="n">
        <f aca="false">K116+L116+M116*(99/50)+O116*(99/35)</f>
        <v>148.211428571429</v>
      </c>
      <c r="K116" s="35" t="n">
        <v>28</v>
      </c>
      <c r="L116" s="35" t="n">
        <v>28</v>
      </c>
      <c r="M116" s="35" t="n">
        <v>18</v>
      </c>
      <c r="N116" s="40" t="n">
        <f aca="false">M116*(99/50)</f>
        <v>35.64</v>
      </c>
      <c r="O116" s="35" t="n">
        <v>20</v>
      </c>
      <c r="P116" s="40" t="n">
        <f aca="false">O116*(99/35)</f>
        <v>56.5714285714286</v>
      </c>
      <c r="Q116" s="40" t="n">
        <f aca="false">K116+L116</f>
        <v>56</v>
      </c>
      <c r="R116" s="40" t="n">
        <f aca="false">L116+M116</f>
        <v>46</v>
      </c>
      <c r="S116" s="40" t="n">
        <f aca="false">M116+O116</f>
        <v>38</v>
      </c>
      <c r="T116" s="59" t="s">
        <v>220</v>
      </c>
      <c r="U116" s="42" t="s">
        <v>49</v>
      </c>
      <c r="V116" s="43" t="n">
        <f aca="false">INDEX($AG$2:$AH$8,MATCH(U116,$AF$2:$AF$8,FALSE()),MATCH(V$1,$AG$1:$AH$1,FALSE()))</f>
        <v>56.5714285714286</v>
      </c>
      <c r="W116" s="35" t="n">
        <v>0</v>
      </c>
      <c r="X116" s="35" t="n">
        <v>70</v>
      </c>
      <c r="Y116" s="35" t="n">
        <v>10</v>
      </c>
      <c r="Z116" s="35" t="n">
        <v>20</v>
      </c>
      <c r="AA116" s="44" t="n">
        <f aca="false">$G116*W116*0.01</f>
        <v>0</v>
      </c>
      <c r="AB116" s="44" t="n">
        <f aca="false">$G116*X116*0.01</f>
        <v>105</v>
      </c>
      <c r="AC116" s="44" t="n">
        <f aca="false">$G116*Y116*0.01</f>
        <v>15</v>
      </c>
      <c r="AD116" s="44" t="n">
        <f aca="false">$G116*Z116*0.01</f>
        <v>30</v>
      </c>
    </row>
    <row r="117" customFormat="false" ht="13.5" hidden="false" customHeight="false" outlineLevel="0" collapsed="false">
      <c r="A117" s="47" t="n">
        <v>210</v>
      </c>
      <c r="B117" s="35" t="n">
        <v>28</v>
      </c>
      <c r="C117" s="61" t="s">
        <v>259</v>
      </c>
      <c r="D117" s="73" t="s">
        <v>72</v>
      </c>
      <c r="E117" s="48" t="n">
        <v>24</v>
      </c>
      <c r="F117" s="52" t="s">
        <v>90</v>
      </c>
      <c r="G117" s="35" t="n">
        <v>250</v>
      </c>
      <c r="H117" s="62" t="n">
        <v>55</v>
      </c>
      <c r="I117" s="37" t="n">
        <f aca="false">SUM(K117:M117,O117)</f>
        <v>109</v>
      </c>
      <c r="J117" s="38" t="n">
        <f aca="false">K117+L117+M117*(99/50)+O117*(99/35)</f>
        <v>147.925714285714</v>
      </c>
      <c r="K117" s="35" t="n">
        <v>40</v>
      </c>
      <c r="L117" s="35" t="n">
        <v>44</v>
      </c>
      <c r="M117" s="35" t="n">
        <v>8</v>
      </c>
      <c r="N117" s="40" t="n">
        <f aca="false">M117*(99/50)</f>
        <v>15.84</v>
      </c>
      <c r="O117" s="35" t="n">
        <v>17</v>
      </c>
      <c r="P117" s="40" t="n">
        <f aca="false">O117*(99/35)</f>
        <v>48.0857142857143</v>
      </c>
      <c r="Q117" s="40" t="n">
        <f aca="false">K117+L117</f>
        <v>84</v>
      </c>
      <c r="R117" s="40" t="n">
        <f aca="false">L117+M117</f>
        <v>52</v>
      </c>
      <c r="S117" s="40" t="n">
        <f aca="false">M117+O117</f>
        <v>25</v>
      </c>
      <c r="T117" s="59" t="s">
        <v>161</v>
      </c>
      <c r="U117" s="42" t="s">
        <v>49</v>
      </c>
      <c r="V117" s="43" t="n">
        <f aca="false">INDEX($AG$2:$AH$8,MATCH(U117,$AF$2:$AF$8,FALSE()),MATCH(V$1,$AG$1:$AH$1,FALSE()))</f>
        <v>56.5714285714286</v>
      </c>
      <c r="W117" s="35" t="n">
        <v>20</v>
      </c>
      <c r="X117" s="35" t="n">
        <v>40</v>
      </c>
      <c r="Y117" s="35" t="n">
        <v>0</v>
      </c>
      <c r="Z117" s="35" t="n">
        <v>40</v>
      </c>
      <c r="AA117" s="44" t="n">
        <f aca="false">$G117*W117*0.01</f>
        <v>50</v>
      </c>
      <c r="AB117" s="44" t="n">
        <f aca="false">$G117*X117*0.01</f>
        <v>100</v>
      </c>
      <c r="AC117" s="44" t="n">
        <f aca="false">$G117*Y117*0.01</f>
        <v>0</v>
      </c>
      <c r="AD117" s="44" t="n">
        <f aca="false">$G117*Z117*0.01</f>
        <v>100</v>
      </c>
    </row>
    <row r="118" customFormat="false" ht="13.5" hidden="false" customHeight="false" outlineLevel="0" collapsed="false">
      <c r="A118" s="47" t="n">
        <v>114</v>
      </c>
      <c r="B118" s="35" t="n">
        <v>16</v>
      </c>
      <c r="C118" s="61" t="s">
        <v>260</v>
      </c>
      <c r="D118" s="73" t="s">
        <v>82</v>
      </c>
      <c r="E118" s="48" t="n">
        <v>28</v>
      </c>
      <c r="F118" s="52" t="s">
        <v>96</v>
      </c>
      <c r="G118" s="35" t="n">
        <v>150</v>
      </c>
      <c r="H118" s="62" t="n">
        <v>32</v>
      </c>
      <c r="I118" s="37" t="n">
        <f aca="false">SUM(K118:M118,O118)</f>
        <v>113</v>
      </c>
      <c r="J118" s="38" t="n">
        <f aca="false">K118+L118+M118*(99/50)+O118*(99/35)</f>
        <v>147.288571428571</v>
      </c>
      <c r="K118" s="35" t="n">
        <v>45</v>
      </c>
      <c r="L118" s="35" t="n">
        <v>46</v>
      </c>
      <c r="M118" s="35" t="n">
        <v>7</v>
      </c>
      <c r="N118" s="40" t="n">
        <f aca="false">M118*(99/50)</f>
        <v>13.86</v>
      </c>
      <c r="O118" s="35" t="n">
        <v>15</v>
      </c>
      <c r="P118" s="40" t="n">
        <f aca="false">O118*(99/35)</f>
        <v>42.4285714285714</v>
      </c>
      <c r="Q118" s="40" t="n">
        <f aca="false">K118+L118</f>
        <v>91</v>
      </c>
      <c r="R118" s="40" t="n">
        <f aca="false">L118+M118</f>
        <v>53</v>
      </c>
      <c r="S118" s="40" t="n">
        <f aca="false">M118+O118</f>
        <v>22</v>
      </c>
      <c r="T118" s="59" t="s">
        <v>151</v>
      </c>
      <c r="U118" s="42" t="s">
        <v>45</v>
      </c>
      <c r="V118" s="43" t="n">
        <f aca="false">INDEX($AG$2:$AH$8,MATCH(U118,$AF$2:$AF$8,FALSE()),MATCH(V$1,$AG$1:$AH$1,FALSE()))</f>
        <v>70.7142857142857</v>
      </c>
      <c r="W118" s="35" t="n">
        <v>10</v>
      </c>
      <c r="X118" s="35" t="n">
        <v>20</v>
      </c>
      <c r="Y118" s="35" t="n">
        <v>60</v>
      </c>
      <c r="Z118" s="35" t="n">
        <v>10</v>
      </c>
      <c r="AA118" s="44" t="n">
        <f aca="false">$G118*W118*0.01</f>
        <v>15</v>
      </c>
      <c r="AB118" s="44" t="n">
        <f aca="false">$G118*X118*0.01</f>
        <v>30</v>
      </c>
      <c r="AC118" s="44" t="n">
        <f aca="false">$G118*Y118*0.01</f>
        <v>90</v>
      </c>
      <c r="AD118" s="44" t="n">
        <f aca="false">$G118*Z118*0.01</f>
        <v>15</v>
      </c>
    </row>
    <row r="119" customFormat="false" ht="13.5" hidden="false" customHeight="false" outlineLevel="0" collapsed="false">
      <c r="A119" s="47" t="n">
        <v>76</v>
      </c>
      <c r="B119" s="35" t="n">
        <v>11</v>
      </c>
      <c r="C119" s="61" t="s">
        <v>261</v>
      </c>
      <c r="D119" s="73" t="s">
        <v>82</v>
      </c>
      <c r="E119" s="48" t="n">
        <v>27</v>
      </c>
      <c r="F119" s="52" t="s">
        <v>137</v>
      </c>
      <c r="G119" s="35" t="n">
        <v>150</v>
      </c>
      <c r="H119" s="62" t="n">
        <v>33</v>
      </c>
      <c r="I119" s="37" t="n">
        <f aca="false">SUM(K119:M119,O119)</f>
        <v>98</v>
      </c>
      <c r="J119" s="38" t="n">
        <f aca="false">K119+L119+M119*(99/50)+O119*(99/35)</f>
        <v>146.857142857143</v>
      </c>
      <c r="K119" s="35" t="n">
        <v>20</v>
      </c>
      <c r="L119" s="35" t="n">
        <v>42</v>
      </c>
      <c r="M119" s="35" t="n">
        <v>20</v>
      </c>
      <c r="N119" s="40" t="n">
        <f aca="false">M119*(99/50)</f>
        <v>39.6</v>
      </c>
      <c r="O119" s="35" t="n">
        <v>16</v>
      </c>
      <c r="P119" s="40" t="n">
        <f aca="false">O119*(99/35)</f>
        <v>45.2571428571429</v>
      </c>
      <c r="Q119" s="40" t="n">
        <f aca="false">K119+L119</f>
        <v>62</v>
      </c>
      <c r="R119" s="40" t="n">
        <f aca="false">L119+M119</f>
        <v>62</v>
      </c>
      <c r="S119" s="40" t="n">
        <f aca="false">M119+O119</f>
        <v>36</v>
      </c>
      <c r="T119" s="59" t="s">
        <v>207</v>
      </c>
      <c r="U119" s="42" t="s">
        <v>49</v>
      </c>
      <c r="V119" s="43" t="n">
        <f aca="false">INDEX($AG$2:$AH$8,MATCH(U119,$AF$2:$AF$8,FALSE()),MATCH(V$1,$AG$1:$AH$1,FALSE()))</f>
        <v>56.5714285714286</v>
      </c>
      <c r="W119" s="35" t="n">
        <v>20</v>
      </c>
      <c r="X119" s="35" t="n">
        <v>30</v>
      </c>
      <c r="Y119" s="35" t="n">
        <v>30</v>
      </c>
      <c r="Z119" s="35" t="n">
        <v>20</v>
      </c>
      <c r="AA119" s="44" t="n">
        <f aca="false">$G119*W119*0.01</f>
        <v>30</v>
      </c>
      <c r="AB119" s="44" t="n">
        <f aca="false">$G119*X119*0.01</f>
        <v>45</v>
      </c>
      <c r="AC119" s="44" t="n">
        <f aca="false">$G119*Y119*0.01</f>
        <v>45</v>
      </c>
      <c r="AD119" s="44" t="n">
        <f aca="false">$G119*Z119*0.01</f>
        <v>30</v>
      </c>
    </row>
    <row r="120" customFormat="false" ht="13.5" hidden="false" customHeight="false" outlineLevel="0" collapsed="false">
      <c r="A120" s="47" t="n">
        <v>254</v>
      </c>
      <c r="B120" s="35" t="n">
        <v>34</v>
      </c>
      <c r="C120" s="61" t="s">
        <v>262</v>
      </c>
      <c r="D120" s="73" t="s">
        <v>82</v>
      </c>
      <c r="E120" s="48" t="n">
        <v>25</v>
      </c>
      <c r="F120" s="52" t="s">
        <v>47</v>
      </c>
      <c r="G120" s="35" t="n">
        <v>200</v>
      </c>
      <c r="H120" s="62" t="n">
        <v>44</v>
      </c>
      <c r="I120" s="37" t="n">
        <f aca="false">SUM(K120:M120,O120)</f>
        <v>98</v>
      </c>
      <c r="J120" s="38" t="n">
        <f aca="false">K120+L120+M120*(99/50)+O120*(99/35)</f>
        <v>146.068571428571</v>
      </c>
      <c r="K120" s="35" t="n">
        <v>36</v>
      </c>
      <c r="L120" s="35" t="n">
        <v>32</v>
      </c>
      <c r="M120" s="35" t="n">
        <v>8</v>
      </c>
      <c r="N120" s="40" t="n">
        <f aca="false">M120*(99/50)</f>
        <v>15.84</v>
      </c>
      <c r="O120" s="35" t="n">
        <v>22</v>
      </c>
      <c r="P120" s="40" t="n">
        <f aca="false">O120*(99/35)</f>
        <v>62.2285714285714</v>
      </c>
      <c r="Q120" s="40" t="n">
        <f aca="false">K120+L120</f>
        <v>68</v>
      </c>
      <c r="R120" s="40" t="n">
        <f aca="false">L120+M120</f>
        <v>40</v>
      </c>
      <c r="S120" s="40" t="n">
        <f aca="false">M120+O120</f>
        <v>30</v>
      </c>
      <c r="T120" s="59" t="s">
        <v>215</v>
      </c>
      <c r="U120" s="42" t="s">
        <v>49</v>
      </c>
      <c r="V120" s="43" t="n">
        <f aca="false">INDEX($AG$2:$AH$8,MATCH(U120,$AF$2:$AF$8,FALSE()),MATCH(V$1,$AG$1:$AH$1,FALSE()))</f>
        <v>56.5714285714286</v>
      </c>
      <c r="W120" s="35" t="n">
        <v>20</v>
      </c>
      <c r="X120" s="35" t="n">
        <v>30</v>
      </c>
      <c r="Y120" s="35" t="n">
        <v>50</v>
      </c>
      <c r="Z120" s="35" t="n">
        <v>0</v>
      </c>
      <c r="AA120" s="44" t="n">
        <f aca="false">$G120*W120*0.01</f>
        <v>40</v>
      </c>
      <c r="AB120" s="44" t="n">
        <f aca="false">$G120*X120*0.01</f>
        <v>60</v>
      </c>
      <c r="AC120" s="44" t="n">
        <f aca="false">$G120*Y120*0.01</f>
        <v>100</v>
      </c>
      <c r="AD120" s="44" t="n">
        <f aca="false">$G120*Z120*0.01</f>
        <v>0</v>
      </c>
    </row>
    <row r="121" customFormat="false" ht="13.5" hidden="false" customHeight="false" outlineLevel="0" collapsed="false">
      <c r="A121" s="47" t="n">
        <v>66</v>
      </c>
      <c r="B121" s="35" t="n">
        <v>10</v>
      </c>
      <c r="C121" s="61" t="s">
        <v>263</v>
      </c>
      <c r="D121" s="73" t="s">
        <v>72</v>
      </c>
      <c r="E121" s="48" t="n">
        <v>20</v>
      </c>
      <c r="F121" s="52" t="s">
        <v>75</v>
      </c>
      <c r="G121" s="35" t="n">
        <v>400</v>
      </c>
      <c r="H121" s="62" t="n">
        <v>80</v>
      </c>
      <c r="I121" s="37" t="n">
        <f aca="false">SUM(K121:M121,O121)</f>
        <v>106</v>
      </c>
      <c r="J121" s="38" t="n">
        <f aca="false">K121+L121+M121*(99/50)+O121*(99/35)</f>
        <v>145.714285714286</v>
      </c>
      <c r="K121" s="35" t="n">
        <v>50</v>
      </c>
      <c r="L121" s="35" t="n">
        <v>25</v>
      </c>
      <c r="M121" s="35" t="n">
        <v>20</v>
      </c>
      <c r="N121" s="40" t="n">
        <f aca="false">M121*(99/50)</f>
        <v>39.6</v>
      </c>
      <c r="O121" s="35" t="n">
        <v>11</v>
      </c>
      <c r="P121" s="40" t="n">
        <f aca="false">O121*(99/35)</f>
        <v>31.1142857142857</v>
      </c>
      <c r="Q121" s="40" t="n">
        <f aca="false">K121+L121</f>
        <v>75</v>
      </c>
      <c r="R121" s="40" t="n">
        <f aca="false">L121+M121</f>
        <v>45</v>
      </c>
      <c r="S121" s="40" t="n">
        <f aca="false">M121+O121</f>
        <v>31</v>
      </c>
      <c r="T121" s="59" t="s">
        <v>157</v>
      </c>
      <c r="U121" s="42" t="s">
        <v>49</v>
      </c>
      <c r="V121" s="43" t="n">
        <f aca="false">INDEX($AG$2:$AH$8,MATCH(U121,$AF$2:$AF$8,FALSE()),MATCH(V$1,$AG$1:$AH$1,FALSE()))</f>
        <v>56.5714285714286</v>
      </c>
      <c r="W121" s="35" t="n">
        <v>0</v>
      </c>
      <c r="X121" s="35" t="n">
        <v>40</v>
      </c>
      <c r="Y121" s="35" t="n">
        <v>60</v>
      </c>
      <c r="Z121" s="35" t="n">
        <v>0</v>
      </c>
      <c r="AA121" s="44" t="n">
        <f aca="false">$G121*W121*0.01</f>
        <v>0</v>
      </c>
      <c r="AB121" s="44" t="n">
        <f aca="false">$G121*X121*0.01</f>
        <v>160</v>
      </c>
      <c r="AC121" s="44" t="n">
        <f aca="false">$G121*Y121*0.01</f>
        <v>240</v>
      </c>
      <c r="AD121" s="44" t="n">
        <f aca="false">$G121*Z121*0.01</f>
        <v>0</v>
      </c>
    </row>
    <row r="122" customFormat="false" ht="13.5" hidden="false" customHeight="false" outlineLevel="0" collapsed="false">
      <c r="A122" s="47" t="n">
        <v>280</v>
      </c>
      <c r="B122" s="35" t="n">
        <v>38</v>
      </c>
      <c r="C122" s="61" t="s">
        <v>264</v>
      </c>
      <c r="D122" s="73" t="s">
        <v>82</v>
      </c>
      <c r="E122" s="48" t="n">
        <v>17</v>
      </c>
      <c r="F122" s="52" t="s">
        <v>83</v>
      </c>
      <c r="G122" s="35" t="n">
        <v>130</v>
      </c>
      <c r="H122" s="62" t="n">
        <v>26</v>
      </c>
      <c r="I122" s="37" t="n">
        <f aca="false">SUM(K122:M122,O122)</f>
        <v>110</v>
      </c>
      <c r="J122" s="38" t="n">
        <f aca="false">K122+L122+M122*(99/50)+O122*(99/35)</f>
        <v>144.157142857143</v>
      </c>
      <c r="K122" s="35" t="n">
        <v>43</v>
      </c>
      <c r="L122" s="35" t="n">
        <v>46</v>
      </c>
      <c r="M122" s="35" t="n">
        <v>5</v>
      </c>
      <c r="N122" s="40" t="n">
        <f aca="false">M122*(99/50)</f>
        <v>9.9</v>
      </c>
      <c r="O122" s="35" t="n">
        <v>16</v>
      </c>
      <c r="P122" s="40" t="n">
        <f aca="false">O122*(99/35)</f>
        <v>45.2571428571429</v>
      </c>
      <c r="Q122" s="40" t="n">
        <f aca="false">K122+L122</f>
        <v>89</v>
      </c>
      <c r="R122" s="40" t="n">
        <f aca="false">L122+M122</f>
        <v>51</v>
      </c>
      <c r="S122" s="40" t="n">
        <f aca="false">M122+O122</f>
        <v>21</v>
      </c>
      <c r="T122" s="59" t="s">
        <v>265</v>
      </c>
      <c r="U122" s="42" t="s">
        <v>53</v>
      </c>
      <c r="V122" s="43" t="n">
        <f aca="false">INDEX($AG$2:$AH$8,MATCH(U122,$AF$2:$AF$8,FALSE()),MATCH(V$1,$AG$1:$AH$1,FALSE()))</f>
        <v>42.4285714285714</v>
      </c>
      <c r="W122" s="35" t="n">
        <v>0</v>
      </c>
      <c r="X122" s="35" t="n">
        <v>10</v>
      </c>
      <c r="Y122" s="35" t="n">
        <v>10</v>
      </c>
      <c r="Z122" s="35" t="n">
        <v>80</v>
      </c>
      <c r="AA122" s="44" t="n">
        <f aca="false">$G122*W122*0.01</f>
        <v>0</v>
      </c>
      <c r="AB122" s="44" t="n">
        <f aca="false">$G122*X122*0.01</f>
        <v>13</v>
      </c>
      <c r="AC122" s="44" t="n">
        <f aca="false">$G122*Y122*0.01</f>
        <v>13</v>
      </c>
      <c r="AD122" s="44" t="n">
        <f aca="false">$G122*Z122*0.01</f>
        <v>104</v>
      </c>
    </row>
    <row r="123" customFormat="false" ht="13.5" hidden="false" customHeight="false" outlineLevel="0" collapsed="false">
      <c r="A123" s="47" t="n">
        <v>122</v>
      </c>
      <c r="B123" s="35" t="n">
        <v>17</v>
      </c>
      <c r="C123" s="61" t="s">
        <v>266</v>
      </c>
      <c r="D123" s="73" t="s">
        <v>82</v>
      </c>
      <c r="E123" s="48" t="n">
        <v>42</v>
      </c>
      <c r="F123" s="52" t="s">
        <v>43</v>
      </c>
      <c r="G123" s="35" t="n">
        <v>210</v>
      </c>
      <c r="H123" s="62" t="n">
        <v>42</v>
      </c>
      <c r="I123" s="37" t="n">
        <f aca="false">SUM(K123:M123,O123)</f>
        <v>104</v>
      </c>
      <c r="J123" s="38" t="n">
        <f aca="false">K123+L123+M123*(99/50)+O123*(99/35)</f>
        <v>143.057142857143</v>
      </c>
      <c r="K123" s="35" t="n">
        <v>38</v>
      </c>
      <c r="L123" s="35" t="n">
        <v>40</v>
      </c>
      <c r="M123" s="35" t="n">
        <v>10</v>
      </c>
      <c r="N123" s="40" t="n">
        <f aca="false">M123*(99/50)</f>
        <v>19.8</v>
      </c>
      <c r="O123" s="35" t="n">
        <v>16</v>
      </c>
      <c r="P123" s="40" t="n">
        <f aca="false">O123*(99/35)</f>
        <v>45.2571428571429</v>
      </c>
      <c r="Q123" s="40" t="n">
        <f aca="false">K123+L123</f>
        <v>78</v>
      </c>
      <c r="R123" s="40" t="n">
        <f aca="false">L123+M123</f>
        <v>50</v>
      </c>
      <c r="S123" s="40" t="n">
        <f aca="false">M123+O123</f>
        <v>26</v>
      </c>
      <c r="T123" s="59" t="s">
        <v>267</v>
      </c>
      <c r="U123" s="42" t="s">
        <v>49</v>
      </c>
      <c r="V123" s="43" t="n">
        <f aca="false">INDEX($AG$2:$AH$8,MATCH(U123,$AF$2:$AF$8,FALSE()),MATCH(V$1,$AG$1:$AH$1,FALSE()))</f>
        <v>56.5714285714286</v>
      </c>
      <c r="W123" s="35" t="n">
        <v>0</v>
      </c>
      <c r="X123" s="35" t="n">
        <v>70</v>
      </c>
      <c r="Y123" s="35" t="n">
        <v>30</v>
      </c>
      <c r="Z123" s="35" t="n">
        <v>0</v>
      </c>
      <c r="AA123" s="44" t="n">
        <f aca="false">$G123*W123*0.01</f>
        <v>0</v>
      </c>
      <c r="AB123" s="44" t="n">
        <f aca="false">$G123*X123*0.01</f>
        <v>147</v>
      </c>
      <c r="AC123" s="44" t="n">
        <f aca="false">$G123*Y123*0.01</f>
        <v>63</v>
      </c>
      <c r="AD123" s="44" t="n">
        <f aca="false">$G123*Z123*0.01</f>
        <v>0</v>
      </c>
    </row>
    <row r="124" customFormat="false" ht="13.5" hidden="false" customHeight="false" outlineLevel="0" collapsed="false">
      <c r="A124" s="47" t="n">
        <v>4</v>
      </c>
      <c r="B124" s="35" t="n">
        <v>1</v>
      </c>
      <c r="C124" s="61" t="s">
        <v>268</v>
      </c>
      <c r="D124" s="73" t="s">
        <v>72</v>
      </c>
      <c r="E124" s="48" t="n">
        <v>16</v>
      </c>
      <c r="F124" s="52" t="s">
        <v>99</v>
      </c>
      <c r="G124" s="35" t="n">
        <v>120</v>
      </c>
      <c r="H124" s="62" t="n">
        <v>24</v>
      </c>
      <c r="I124" s="78" t="n">
        <f aca="false">SUM(K124:M124,O124)</f>
        <v>97</v>
      </c>
      <c r="J124" s="38" t="n">
        <f aca="false">K124+L124+M124*(99/50)+O124*(99/35)</f>
        <v>142.785714285714</v>
      </c>
      <c r="K124" s="35" t="n">
        <v>20</v>
      </c>
      <c r="L124" s="35" t="n">
        <v>45</v>
      </c>
      <c r="M124" s="35" t="n">
        <v>15</v>
      </c>
      <c r="N124" s="40" t="n">
        <f aca="false">M124*(99/50)</f>
        <v>29.7</v>
      </c>
      <c r="O124" s="35" t="n">
        <v>17</v>
      </c>
      <c r="P124" s="40" t="n">
        <f aca="false">O124*(99/35)</f>
        <v>48.0857142857143</v>
      </c>
      <c r="Q124" s="40" t="n">
        <f aca="false">K124+L124</f>
        <v>65</v>
      </c>
      <c r="R124" s="40" t="n">
        <f aca="false">L124+M124</f>
        <v>60</v>
      </c>
      <c r="S124" s="40" t="n">
        <f aca="false">M124+O124</f>
        <v>32</v>
      </c>
      <c r="T124" s="59" t="s">
        <v>267</v>
      </c>
      <c r="U124" s="42" t="s">
        <v>49</v>
      </c>
      <c r="V124" s="43" t="n">
        <f aca="false">INDEX($AG$2:$AH$8,MATCH(U124,$AF$2:$AF$8,FALSE()),MATCH(V$1,$AG$1:$AH$1,FALSE()))</f>
        <v>56.5714285714286</v>
      </c>
      <c r="W124" s="35" t="n">
        <v>0</v>
      </c>
      <c r="X124" s="35" t="n">
        <v>20</v>
      </c>
      <c r="Y124" s="35" t="n">
        <v>80</v>
      </c>
      <c r="Z124" s="35" t="n">
        <v>0</v>
      </c>
      <c r="AA124" s="44" t="n">
        <f aca="false">$G124*W124*0.01</f>
        <v>0</v>
      </c>
      <c r="AB124" s="44" t="n">
        <f aca="false">$G124*X124*0.01</f>
        <v>24</v>
      </c>
      <c r="AC124" s="44" t="n">
        <f aca="false">$G124*Y124*0.01</f>
        <v>96</v>
      </c>
      <c r="AD124" s="44" t="n">
        <f aca="false">$G124*Z124*0.01</f>
        <v>0</v>
      </c>
    </row>
    <row r="125" customFormat="false" ht="13.5" hidden="false" customHeight="false" outlineLevel="0" collapsed="false">
      <c r="A125" s="47" t="n">
        <v>57</v>
      </c>
      <c r="B125" s="35" t="n">
        <v>9</v>
      </c>
      <c r="C125" s="61" t="s">
        <v>269</v>
      </c>
      <c r="D125" s="73" t="s">
        <v>82</v>
      </c>
      <c r="E125" s="48" t="n">
        <v>25</v>
      </c>
      <c r="F125" s="52" t="s">
        <v>126</v>
      </c>
      <c r="G125" s="35" t="n">
        <v>200</v>
      </c>
      <c r="H125" s="62" t="n">
        <v>40</v>
      </c>
      <c r="I125" s="37" t="n">
        <f aca="false">SUM(K125:M125,O125)</f>
        <v>109</v>
      </c>
      <c r="J125" s="38" t="n">
        <f aca="false">K125+L125+M125*(99/50)+O125*(99/35)</f>
        <v>142.702857142857</v>
      </c>
      <c r="K125" s="35" t="n">
        <v>45</v>
      </c>
      <c r="L125" s="35" t="n">
        <v>40</v>
      </c>
      <c r="M125" s="35" t="n">
        <v>12</v>
      </c>
      <c r="N125" s="40" t="n">
        <f aca="false">M125*(99/50)</f>
        <v>23.76</v>
      </c>
      <c r="O125" s="35" t="n">
        <v>12</v>
      </c>
      <c r="P125" s="40" t="n">
        <f aca="false">O125*(99/35)</f>
        <v>33.9428571428571</v>
      </c>
      <c r="Q125" s="40" t="n">
        <f aca="false">K125+L125</f>
        <v>85</v>
      </c>
      <c r="R125" s="40" t="n">
        <f aca="false">L125+M125</f>
        <v>52</v>
      </c>
      <c r="S125" s="40" t="n">
        <f aca="false">M125+O125</f>
        <v>24</v>
      </c>
      <c r="T125" s="59" t="s">
        <v>184</v>
      </c>
      <c r="U125" s="42" t="s">
        <v>49</v>
      </c>
      <c r="V125" s="43" t="n">
        <f aca="false">INDEX($AG$2:$AH$8,MATCH(U125,$AF$2:$AF$8,FALSE()),MATCH(V$1,$AG$1:$AH$1,FALSE()))</f>
        <v>56.5714285714286</v>
      </c>
      <c r="W125" s="35" t="n">
        <v>0</v>
      </c>
      <c r="X125" s="35" t="n">
        <v>90</v>
      </c>
      <c r="Y125" s="35" t="n">
        <v>10</v>
      </c>
      <c r="Z125" s="35" t="n">
        <v>0</v>
      </c>
      <c r="AA125" s="44" t="n">
        <f aca="false">$G125*W125*0.01</f>
        <v>0</v>
      </c>
      <c r="AB125" s="44" t="n">
        <f aca="false">$G125*X125*0.01</f>
        <v>180</v>
      </c>
      <c r="AC125" s="44" t="n">
        <f aca="false">$G125*Y125*0.01</f>
        <v>20</v>
      </c>
      <c r="AD125" s="44" t="n">
        <f aca="false">$G125*Z125*0.01</f>
        <v>0</v>
      </c>
    </row>
    <row r="126" customFormat="false" ht="13.5" hidden="false" customHeight="false" outlineLevel="0" collapsed="false">
      <c r="A126" s="47" t="n">
        <v>303</v>
      </c>
      <c r="B126" s="48" t="s">
        <v>38</v>
      </c>
      <c r="C126" s="49" t="s">
        <v>270</v>
      </c>
      <c r="D126" s="59" t="s">
        <v>82</v>
      </c>
      <c r="E126" s="51" t="n">
        <v>50</v>
      </c>
      <c r="F126" s="52" t="s">
        <v>40</v>
      </c>
      <c r="G126" s="56" t="n">
        <v>100</v>
      </c>
      <c r="H126" s="53" t="n">
        <v>22</v>
      </c>
      <c r="I126" s="54" t="n">
        <f aca="false">SUM(K126:M126,O126)</f>
        <v>87</v>
      </c>
      <c r="J126" s="55" t="n">
        <f aca="false">K126+L126+M126*(99/50)+O126*(99/35)</f>
        <v>142.657142857143</v>
      </c>
      <c r="K126" s="56" t="n">
        <v>18</v>
      </c>
      <c r="L126" s="56" t="n">
        <v>20</v>
      </c>
      <c r="M126" s="56" t="n">
        <v>40</v>
      </c>
      <c r="N126" s="57" t="n">
        <f aca="false">M126*(99/50)</f>
        <v>79.2</v>
      </c>
      <c r="O126" s="56" t="n">
        <v>9</v>
      </c>
      <c r="P126" s="58" t="n">
        <f aca="false">O126*(99/35)</f>
        <v>25.4571428571429</v>
      </c>
      <c r="Q126" s="58" t="n">
        <f aca="false">K126+L126</f>
        <v>38</v>
      </c>
      <c r="R126" s="58" t="n">
        <f aca="false">L126+M126</f>
        <v>60</v>
      </c>
      <c r="S126" s="58" t="n">
        <f aca="false">M126+O126</f>
        <v>49</v>
      </c>
      <c r="T126" s="59" t="s">
        <v>271</v>
      </c>
      <c r="U126" s="42" t="s">
        <v>53</v>
      </c>
      <c r="V126" s="43" t="n">
        <f aca="false">INDEX($AG$2:$AH$8,MATCH(U126,$AF$2:$AF$8,FALSE()),MATCH(V$1,$AG$1:$AH$1,FALSE()))</f>
        <v>42.4285714285714</v>
      </c>
      <c r="W126" s="56" t="n">
        <v>20</v>
      </c>
      <c r="X126" s="56" t="n">
        <v>40</v>
      </c>
      <c r="Y126" s="56" t="n">
        <v>30</v>
      </c>
      <c r="Z126" s="56" t="n">
        <v>10</v>
      </c>
      <c r="AA126" s="44" t="n">
        <f aca="false">$G126*W126*0.01</f>
        <v>20</v>
      </c>
      <c r="AB126" s="44" t="n">
        <f aca="false">$G126*X126*0.01</f>
        <v>40</v>
      </c>
      <c r="AC126" s="44" t="n">
        <f aca="false">$G126*Y126*0.01</f>
        <v>30</v>
      </c>
      <c r="AD126" s="44" t="n">
        <f aca="false">$G126*Z126*0.01</f>
        <v>10</v>
      </c>
    </row>
    <row r="127" customFormat="false" ht="13.5" hidden="false" customHeight="false" outlineLevel="0" collapsed="false">
      <c r="A127" s="47" t="n">
        <v>195</v>
      </c>
      <c r="B127" s="35" t="n">
        <v>26</v>
      </c>
      <c r="C127" s="61" t="s">
        <v>272</v>
      </c>
      <c r="D127" s="73" t="s">
        <v>82</v>
      </c>
      <c r="E127" s="48" t="n">
        <v>47</v>
      </c>
      <c r="F127" s="52" t="s">
        <v>104</v>
      </c>
      <c r="G127" s="35" t="n">
        <v>100</v>
      </c>
      <c r="H127" s="62" t="n">
        <v>23</v>
      </c>
      <c r="I127" s="37" t="n">
        <f aca="false">SUM(K127:M127,O127)</f>
        <v>102</v>
      </c>
      <c r="J127" s="38" t="n">
        <f aca="false">K127+L127+M127*(99/50)+O127*(99/35)</f>
        <v>142.3</v>
      </c>
      <c r="K127" s="35" t="n">
        <v>40</v>
      </c>
      <c r="L127" s="35" t="n">
        <v>33</v>
      </c>
      <c r="M127" s="35" t="n">
        <v>15</v>
      </c>
      <c r="N127" s="40" t="n">
        <f aca="false">M127*(99/50)</f>
        <v>29.7</v>
      </c>
      <c r="O127" s="35" t="n">
        <v>14</v>
      </c>
      <c r="P127" s="40" t="n">
        <f aca="false">O127*(99/35)</f>
        <v>39.6</v>
      </c>
      <c r="Q127" s="40" t="n">
        <f aca="false">K127+L127</f>
        <v>73</v>
      </c>
      <c r="R127" s="40" t="n">
        <f aca="false">L127+M127</f>
        <v>48</v>
      </c>
      <c r="S127" s="40" t="n">
        <f aca="false">M127+O127</f>
        <v>29</v>
      </c>
      <c r="T127" s="59" t="s">
        <v>223</v>
      </c>
      <c r="U127" s="42" t="s">
        <v>45</v>
      </c>
      <c r="V127" s="43" t="n">
        <f aca="false">INDEX($AG$2:$AH$8,MATCH(U127,$AF$2:$AF$8,FALSE()),MATCH(V$1,$AG$1:$AH$1,FALSE()))</f>
        <v>70.7142857142857</v>
      </c>
      <c r="W127" s="35" t="n">
        <v>30</v>
      </c>
      <c r="X127" s="35" t="n">
        <v>30</v>
      </c>
      <c r="Y127" s="35" t="n">
        <v>0</v>
      </c>
      <c r="Z127" s="35" t="n">
        <v>40</v>
      </c>
      <c r="AA127" s="44" t="n">
        <f aca="false">$G127*W127*0.01</f>
        <v>30</v>
      </c>
      <c r="AB127" s="44" t="n">
        <f aca="false">$G127*X127*0.01</f>
        <v>30</v>
      </c>
      <c r="AC127" s="44" t="n">
        <f aca="false">$G127*Y127*0.01</f>
        <v>0</v>
      </c>
      <c r="AD127" s="44" t="n">
        <f aca="false">$G127*Z127*0.01</f>
        <v>40</v>
      </c>
    </row>
    <row r="128" customFormat="false" ht="13.5" hidden="false" customHeight="false" outlineLevel="0" collapsed="false">
      <c r="A128" s="47" t="n">
        <v>252</v>
      </c>
      <c r="B128" s="35" t="n">
        <v>34</v>
      </c>
      <c r="C128" s="61" t="s">
        <v>273</v>
      </c>
      <c r="D128" s="73" t="s">
        <v>72</v>
      </c>
      <c r="E128" s="48" t="n">
        <v>17</v>
      </c>
      <c r="F128" s="52" t="s">
        <v>47</v>
      </c>
      <c r="G128" s="35" t="n">
        <v>300</v>
      </c>
      <c r="H128" s="62" t="n">
        <v>69</v>
      </c>
      <c r="I128" s="37" t="n">
        <f aca="false">SUM(K128:M128,O128)</f>
        <v>88</v>
      </c>
      <c r="J128" s="38" t="n">
        <f aca="false">K128+L128+M128*(99/50)+O128*(99/35)</f>
        <v>141.757142857143</v>
      </c>
      <c r="K128" s="35" t="n">
        <v>20</v>
      </c>
      <c r="L128" s="35" t="n">
        <v>27</v>
      </c>
      <c r="M128" s="35" t="n">
        <v>25</v>
      </c>
      <c r="N128" s="40" t="n">
        <f aca="false">M128*(99/50)</f>
        <v>49.5</v>
      </c>
      <c r="O128" s="35" t="n">
        <v>16</v>
      </c>
      <c r="P128" s="40" t="n">
        <f aca="false">O128*(99/35)</f>
        <v>45.2571428571429</v>
      </c>
      <c r="Q128" s="40" t="n">
        <f aca="false">K128+L128</f>
        <v>47</v>
      </c>
      <c r="R128" s="40" t="n">
        <f aca="false">L128+M128</f>
        <v>52</v>
      </c>
      <c r="S128" s="40" t="n">
        <f aca="false">M128+O128</f>
        <v>41</v>
      </c>
      <c r="T128" s="59" t="s">
        <v>102</v>
      </c>
      <c r="U128" s="42" t="s">
        <v>53</v>
      </c>
      <c r="V128" s="43" t="n">
        <f aca="false">INDEX($AG$2:$AH$8,MATCH(U128,$AF$2:$AF$8,FALSE()),MATCH(V$1,$AG$1:$AH$1,FALSE()))</f>
        <v>42.4285714285714</v>
      </c>
      <c r="W128" s="35" t="n">
        <v>30</v>
      </c>
      <c r="X128" s="35" t="n">
        <v>30</v>
      </c>
      <c r="Y128" s="35" t="n">
        <v>0</v>
      </c>
      <c r="Z128" s="35" t="n">
        <v>40</v>
      </c>
      <c r="AA128" s="44" t="n">
        <f aca="false">$G128*W128*0.01</f>
        <v>90</v>
      </c>
      <c r="AB128" s="44" t="n">
        <f aca="false">$G128*X128*0.01</f>
        <v>90</v>
      </c>
      <c r="AC128" s="44" t="n">
        <f aca="false">$G128*Y128*0.01</f>
        <v>0</v>
      </c>
      <c r="AD128" s="44" t="n">
        <f aca="false">$G128*Z128*0.01</f>
        <v>120</v>
      </c>
    </row>
    <row r="129" customFormat="false" ht="13.5" hidden="false" customHeight="false" outlineLevel="0" collapsed="false">
      <c r="A129" s="47" t="n">
        <v>123</v>
      </c>
      <c r="B129" s="35" t="n">
        <v>17</v>
      </c>
      <c r="C129" s="61" t="s">
        <v>274</v>
      </c>
      <c r="D129" s="73" t="s">
        <v>82</v>
      </c>
      <c r="E129" s="48" t="n">
        <v>40</v>
      </c>
      <c r="F129" s="52" t="s">
        <v>43</v>
      </c>
      <c r="G129" s="35" t="n">
        <v>190</v>
      </c>
      <c r="H129" s="62" t="n">
        <v>38</v>
      </c>
      <c r="I129" s="37" t="n">
        <f aca="false">SUM(K129:M129,O129)</f>
        <v>105</v>
      </c>
      <c r="J129" s="38" t="n">
        <f aca="false">K129+L129+M129*(99/50)+O129*(99/35)</f>
        <v>140.662857142857</v>
      </c>
      <c r="K129" s="35" t="n">
        <v>43</v>
      </c>
      <c r="L129" s="35" t="n">
        <v>36</v>
      </c>
      <c r="M129" s="35" t="n">
        <v>14</v>
      </c>
      <c r="N129" s="40" t="n">
        <f aca="false">M129*(99/50)</f>
        <v>27.72</v>
      </c>
      <c r="O129" s="35" t="n">
        <v>12</v>
      </c>
      <c r="P129" s="40" t="n">
        <f aca="false">O129*(99/35)</f>
        <v>33.9428571428571</v>
      </c>
      <c r="Q129" s="40" t="n">
        <f aca="false">K129+L129</f>
        <v>79</v>
      </c>
      <c r="R129" s="40" t="n">
        <f aca="false">L129+M129</f>
        <v>50</v>
      </c>
      <c r="S129" s="40" t="n">
        <f aca="false">M129+O129</f>
        <v>26</v>
      </c>
      <c r="T129" s="59" t="s">
        <v>207</v>
      </c>
      <c r="U129" s="42" t="s">
        <v>49</v>
      </c>
      <c r="V129" s="43" t="n">
        <f aca="false">INDEX($AG$2:$AH$8,MATCH(U129,$AF$2:$AF$8,FALSE()),MATCH(V$1,$AG$1:$AH$1,FALSE()))</f>
        <v>56.5714285714286</v>
      </c>
      <c r="W129" s="35" t="n">
        <v>0</v>
      </c>
      <c r="X129" s="35" t="n">
        <v>50</v>
      </c>
      <c r="Y129" s="35" t="n">
        <v>50</v>
      </c>
      <c r="Z129" s="35" t="n">
        <v>0</v>
      </c>
      <c r="AA129" s="44" t="n">
        <f aca="false">$G129*W129*0.01</f>
        <v>0</v>
      </c>
      <c r="AB129" s="44" t="n">
        <f aca="false">$G129*X129*0.01</f>
        <v>95</v>
      </c>
      <c r="AC129" s="44" t="n">
        <f aca="false">$G129*Y129*0.01</f>
        <v>95</v>
      </c>
      <c r="AD129" s="44" t="n">
        <f aca="false">$G129*Z129*0.01</f>
        <v>0</v>
      </c>
    </row>
    <row r="130" customFormat="false" ht="13.5" hidden="false" customHeight="false" outlineLevel="0" collapsed="false">
      <c r="A130" s="47" t="n">
        <v>126</v>
      </c>
      <c r="B130" s="35" t="n">
        <v>17</v>
      </c>
      <c r="C130" s="61" t="s">
        <v>275</v>
      </c>
      <c r="D130" s="73" t="s">
        <v>72</v>
      </c>
      <c r="E130" s="48" t="n">
        <v>18</v>
      </c>
      <c r="F130" s="52" t="s">
        <v>43</v>
      </c>
      <c r="G130" s="35" t="n">
        <v>90</v>
      </c>
      <c r="H130" s="62" t="n">
        <v>18</v>
      </c>
      <c r="I130" s="37" t="n">
        <f aca="false">SUM(K130:M130,O130)</f>
        <v>95</v>
      </c>
      <c r="J130" s="38" t="n">
        <f aca="false">K130+L130+M130*(99/50)+O130*(99/35)</f>
        <v>140.594285714286</v>
      </c>
      <c r="K130" s="35" t="n">
        <v>28</v>
      </c>
      <c r="L130" s="35" t="n">
        <v>30</v>
      </c>
      <c r="M130" s="35" t="n">
        <v>26</v>
      </c>
      <c r="N130" s="40" t="n">
        <f aca="false">M130*(99/50)</f>
        <v>51.48</v>
      </c>
      <c r="O130" s="35" t="n">
        <v>11</v>
      </c>
      <c r="P130" s="40" t="n">
        <f aca="false">O130*(99/35)</f>
        <v>31.1142857142857</v>
      </c>
      <c r="Q130" s="40" t="n">
        <f aca="false">K130+L130</f>
        <v>58</v>
      </c>
      <c r="R130" s="40" t="n">
        <f aca="false">L130+M130</f>
        <v>56</v>
      </c>
      <c r="S130" s="40" t="n">
        <f aca="false">M130+O130</f>
        <v>37</v>
      </c>
      <c r="T130" s="59" t="s">
        <v>276</v>
      </c>
      <c r="U130" s="42" t="s">
        <v>49</v>
      </c>
      <c r="V130" s="43" t="n">
        <f aca="false">INDEX($AG$2:$AH$8,MATCH(U130,$AF$2:$AF$8,FALSE()),MATCH(V$1,$AG$1:$AH$1,FALSE()))</f>
        <v>56.5714285714286</v>
      </c>
      <c r="W130" s="35" t="n">
        <v>0</v>
      </c>
      <c r="X130" s="35" t="n">
        <v>50</v>
      </c>
      <c r="Y130" s="35" t="n">
        <v>50</v>
      </c>
      <c r="Z130" s="35" t="n">
        <v>0</v>
      </c>
      <c r="AA130" s="44" t="n">
        <f aca="false">$G130*W130*0.01</f>
        <v>0</v>
      </c>
      <c r="AB130" s="44" t="n">
        <f aca="false">$G130*X130*0.01</f>
        <v>45</v>
      </c>
      <c r="AC130" s="44" t="n">
        <f aca="false">$G130*Y130*0.01</f>
        <v>45</v>
      </c>
      <c r="AD130" s="44" t="n">
        <f aca="false">$G130*Z130*0.01</f>
        <v>0</v>
      </c>
    </row>
    <row r="131" customFormat="false" ht="13.5" hidden="false" customHeight="false" outlineLevel="0" collapsed="false">
      <c r="A131" s="47" t="n">
        <v>177</v>
      </c>
      <c r="B131" s="35" t="n">
        <v>24</v>
      </c>
      <c r="C131" s="61" t="s">
        <v>277</v>
      </c>
      <c r="D131" s="73" t="s">
        <v>82</v>
      </c>
      <c r="E131" s="48" t="n">
        <v>27</v>
      </c>
      <c r="F131" s="52" t="s">
        <v>107</v>
      </c>
      <c r="G131" s="35" t="n">
        <v>130</v>
      </c>
      <c r="H131" s="62" t="n">
        <v>36</v>
      </c>
      <c r="I131" s="37" t="n">
        <f aca="false">SUM(K131:M131,O131)</f>
        <v>102</v>
      </c>
      <c r="J131" s="38" t="n">
        <f aca="false">K131+L131+M131*(99/50)+O131*(99/35)</f>
        <v>137.985714285714</v>
      </c>
      <c r="K131" s="35" t="n">
        <v>30</v>
      </c>
      <c r="L131" s="35" t="n">
        <v>50</v>
      </c>
      <c r="M131" s="35" t="n">
        <v>5</v>
      </c>
      <c r="N131" s="40" t="n">
        <f aca="false">M131*(99/50)</f>
        <v>9.9</v>
      </c>
      <c r="O131" s="35" t="n">
        <v>17</v>
      </c>
      <c r="P131" s="40" t="n">
        <f aca="false">O131*(99/35)</f>
        <v>48.0857142857143</v>
      </c>
      <c r="Q131" s="40" t="n">
        <f aca="false">K131+L131</f>
        <v>80</v>
      </c>
      <c r="R131" s="40" t="n">
        <f aca="false">L131+M131</f>
        <v>55</v>
      </c>
      <c r="S131" s="40" t="n">
        <f aca="false">M131+O131</f>
        <v>22</v>
      </c>
      <c r="T131" s="59" t="s">
        <v>278</v>
      </c>
      <c r="U131" s="42" t="s">
        <v>49</v>
      </c>
      <c r="V131" s="43" t="n">
        <f aca="false">INDEX($AG$2:$AH$8,MATCH(U131,$AF$2:$AF$8,FALSE()),MATCH(V$1,$AG$1:$AH$1,FALSE()))</f>
        <v>56.5714285714286</v>
      </c>
      <c r="W131" s="35" t="n">
        <v>80</v>
      </c>
      <c r="X131" s="35" t="n">
        <v>0</v>
      </c>
      <c r="Y131" s="35" t="n">
        <v>0</v>
      </c>
      <c r="Z131" s="35" t="n">
        <v>20</v>
      </c>
      <c r="AA131" s="44" t="n">
        <f aca="false">$G131*W131*0.01</f>
        <v>104</v>
      </c>
      <c r="AB131" s="44" t="n">
        <f aca="false">$G131*X131*0.01</f>
        <v>0</v>
      </c>
      <c r="AC131" s="44" t="n">
        <f aca="false">$G131*Y131*0.01</f>
        <v>0</v>
      </c>
      <c r="AD131" s="44" t="n">
        <f aca="false">$G131*Z131*0.01</f>
        <v>26</v>
      </c>
    </row>
    <row r="132" customFormat="false" ht="13.5" hidden="false" customHeight="false" outlineLevel="0" collapsed="false">
      <c r="A132" s="47" t="n">
        <v>302</v>
      </c>
      <c r="B132" s="48" t="s">
        <v>38</v>
      </c>
      <c r="C132" s="49" t="s">
        <v>279</v>
      </c>
      <c r="D132" s="59" t="s">
        <v>82</v>
      </c>
      <c r="E132" s="51" t="n">
        <v>42</v>
      </c>
      <c r="F132" s="52" t="s">
        <v>40</v>
      </c>
      <c r="G132" s="56" t="n">
        <v>50</v>
      </c>
      <c r="H132" s="53" t="n">
        <v>10</v>
      </c>
      <c r="I132" s="54" t="n">
        <f aca="false">SUM(K132:M132,O132)</f>
        <v>92</v>
      </c>
      <c r="J132" s="55" t="n">
        <f aca="false">K132+L132+M132*(99/50)+O132*(99/35)</f>
        <v>137.785714285714</v>
      </c>
      <c r="K132" s="56" t="n">
        <v>14</v>
      </c>
      <c r="L132" s="56" t="n">
        <v>46</v>
      </c>
      <c r="M132" s="56" t="n">
        <v>15</v>
      </c>
      <c r="N132" s="57" t="n">
        <f aca="false">M132*(99/50)</f>
        <v>29.7</v>
      </c>
      <c r="O132" s="56" t="n">
        <v>17</v>
      </c>
      <c r="P132" s="58" t="n">
        <f aca="false">O132*(99/35)</f>
        <v>48.0857142857143</v>
      </c>
      <c r="Q132" s="58" t="n">
        <f aca="false">K132+L132</f>
        <v>60</v>
      </c>
      <c r="R132" s="58" t="n">
        <f aca="false">L132+M132</f>
        <v>61</v>
      </c>
      <c r="S132" s="58" t="n">
        <f aca="false">M132+O132</f>
        <v>32</v>
      </c>
      <c r="T132" s="59" t="s">
        <v>109</v>
      </c>
      <c r="U132" s="42" t="s">
        <v>53</v>
      </c>
      <c r="V132" s="43" t="n">
        <f aca="false">INDEX($AG$2:$AH$8,MATCH(U132,$AF$2:$AF$8,FALSE()),MATCH(V$1,$AG$1:$AH$1,FALSE()))</f>
        <v>42.4285714285714</v>
      </c>
      <c r="W132" s="56" t="n">
        <v>0</v>
      </c>
      <c r="X132" s="56" t="n">
        <v>0</v>
      </c>
      <c r="Y132" s="56" t="n">
        <v>50</v>
      </c>
      <c r="Z132" s="56" t="n">
        <v>50</v>
      </c>
      <c r="AA132" s="44" t="n">
        <f aca="false">$G132*W132*0.01</f>
        <v>0</v>
      </c>
      <c r="AB132" s="44" t="n">
        <f aca="false">$G132*X132*0.01</f>
        <v>0</v>
      </c>
      <c r="AC132" s="44" t="n">
        <f aca="false">$G132*Y132*0.01</f>
        <v>25</v>
      </c>
      <c r="AD132" s="44" t="n">
        <f aca="false">$G132*Z132*0.01</f>
        <v>25</v>
      </c>
    </row>
    <row r="133" customFormat="false" ht="13.5" hidden="false" customHeight="false" outlineLevel="0" collapsed="false">
      <c r="A133" s="47" t="n">
        <v>316</v>
      </c>
      <c r="B133" s="48" t="s">
        <v>38</v>
      </c>
      <c r="C133" s="49" t="s">
        <v>280</v>
      </c>
      <c r="D133" s="59" t="s">
        <v>82</v>
      </c>
      <c r="E133" s="51" t="n">
        <v>20</v>
      </c>
      <c r="F133" s="52" t="s">
        <v>40</v>
      </c>
      <c r="G133" s="56" t="n">
        <v>100</v>
      </c>
      <c r="H133" s="53" t="n">
        <v>23</v>
      </c>
      <c r="I133" s="54" t="n">
        <f aca="false">SUM(K133:M133,O133)</f>
        <v>107</v>
      </c>
      <c r="J133" s="55" t="n">
        <f aca="false">K133+L133+M133*(99/50)+O133*(99/35)</f>
        <v>137.762857142857</v>
      </c>
      <c r="K133" s="56" t="n">
        <v>30</v>
      </c>
      <c r="L133" s="56" t="n">
        <v>56</v>
      </c>
      <c r="M133" s="56" t="n">
        <v>9</v>
      </c>
      <c r="N133" s="57" t="n">
        <f aca="false">M133*(99/50)</f>
        <v>17.82</v>
      </c>
      <c r="O133" s="56" t="n">
        <v>12</v>
      </c>
      <c r="P133" s="58" t="n">
        <f aca="false">O133*(99/35)</f>
        <v>33.9428571428571</v>
      </c>
      <c r="Q133" s="58" t="n">
        <f aca="false">K133+L133</f>
        <v>86</v>
      </c>
      <c r="R133" s="58" t="n">
        <f aca="false">L133+M133</f>
        <v>65</v>
      </c>
      <c r="S133" s="58" t="n">
        <f aca="false">M133+O133</f>
        <v>21</v>
      </c>
      <c r="T133" s="59" t="s">
        <v>281</v>
      </c>
      <c r="U133" s="42" t="s">
        <v>45</v>
      </c>
      <c r="V133" s="43" t="n">
        <f aca="false">INDEX($AG$2:$AH$8,MATCH(U133,$AF$2:$AF$8,FALSE()),MATCH(V$1,$AG$1:$AH$1,FALSE()))</f>
        <v>70.7142857142857</v>
      </c>
      <c r="W133" s="56" t="n">
        <v>30</v>
      </c>
      <c r="X133" s="56" t="n">
        <v>20</v>
      </c>
      <c r="Y133" s="56" t="n">
        <v>30</v>
      </c>
      <c r="Z133" s="56" t="n">
        <v>20</v>
      </c>
      <c r="AA133" s="44" t="n">
        <f aca="false">$G133*W133*0.01</f>
        <v>30</v>
      </c>
      <c r="AB133" s="44" t="n">
        <f aca="false">$G133*X133*0.01</f>
        <v>20</v>
      </c>
      <c r="AC133" s="44" t="n">
        <f aca="false">$G133*Y133*0.01</f>
        <v>30</v>
      </c>
      <c r="AD133" s="44" t="n">
        <f aca="false">$G133*Z133*0.01</f>
        <v>20</v>
      </c>
    </row>
    <row r="134" customFormat="false" ht="13.5" hidden="false" customHeight="false" outlineLevel="0" collapsed="false">
      <c r="A134" s="47" t="n">
        <v>295</v>
      </c>
      <c r="B134" s="48" t="s">
        <v>38</v>
      </c>
      <c r="C134" s="49" t="s">
        <v>282</v>
      </c>
      <c r="D134" s="59" t="s">
        <v>82</v>
      </c>
      <c r="E134" s="51" t="n">
        <v>22</v>
      </c>
      <c r="F134" s="52" t="s">
        <v>40</v>
      </c>
      <c r="G134" s="56" t="n">
        <v>300</v>
      </c>
      <c r="H134" s="53" t="n">
        <v>69</v>
      </c>
      <c r="I134" s="54" t="n">
        <f aca="false">SUM(K134:M134,O134)</f>
        <v>91</v>
      </c>
      <c r="J134" s="55" t="n">
        <f aca="false">K134+L134+M134*(99/50)+O134*(99/35)</f>
        <v>137.634285714286</v>
      </c>
      <c r="K134" s="56" t="n">
        <v>24</v>
      </c>
      <c r="L134" s="56" t="n">
        <v>35</v>
      </c>
      <c r="M134" s="56" t="n">
        <v>14</v>
      </c>
      <c r="N134" s="57" t="n">
        <f aca="false">M134*(99/50)</f>
        <v>27.72</v>
      </c>
      <c r="O134" s="56" t="n">
        <v>18</v>
      </c>
      <c r="P134" s="58" t="n">
        <f aca="false">O134*(99/35)</f>
        <v>50.9142857142857</v>
      </c>
      <c r="Q134" s="58" t="n">
        <f aca="false">K134+L134</f>
        <v>59</v>
      </c>
      <c r="R134" s="58" t="n">
        <f aca="false">L134+M134</f>
        <v>49</v>
      </c>
      <c r="S134" s="58" t="n">
        <f aca="false">M134+O134</f>
        <v>32</v>
      </c>
      <c r="T134" s="59" t="s">
        <v>102</v>
      </c>
      <c r="U134" s="42" t="s">
        <v>53</v>
      </c>
      <c r="V134" s="43" t="n">
        <f aca="false">INDEX($AG$2:$AH$8,MATCH(U134,$AF$2:$AF$8,FALSE()),MATCH(V$1,$AG$1:$AH$1,FALSE()))</f>
        <v>42.4285714285714</v>
      </c>
      <c r="W134" s="56" t="n">
        <v>30</v>
      </c>
      <c r="X134" s="56" t="n">
        <v>20</v>
      </c>
      <c r="Y134" s="56" t="n">
        <v>30</v>
      </c>
      <c r="Z134" s="56" t="n">
        <v>20</v>
      </c>
      <c r="AA134" s="44" t="n">
        <f aca="false">$G134*W134*0.01</f>
        <v>90</v>
      </c>
      <c r="AB134" s="44" t="n">
        <f aca="false">$G134*X134*0.01</f>
        <v>60</v>
      </c>
      <c r="AC134" s="44" t="n">
        <f aca="false">$G134*Y134*0.01</f>
        <v>90</v>
      </c>
      <c r="AD134" s="44" t="n">
        <f aca="false">$G134*Z134*0.01</f>
        <v>60</v>
      </c>
    </row>
    <row r="135" customFormat="false" ht="13.5" hidden="false" customHeight="false" outlineLevel="0" collapsed="false">
      <c r="A135" s="47" t="n">
        <v>205</v>
      </c>
      <c r="B135" s="35" t="n">
        <v>27</v>
      </c>
      <c r="C135" s="61" t="s">
        <v>283</v>
      </c>
      <c r="D135" s="73" t="s">
        <v>82</v>
      </c>
      <c r="E135" s="48" t="n">
        <v>34</v>
      </c>
      <c r="F135" s="52" t="s">
        <v>163</v>
      </c>
      <c r="G135" s="35" t="n">
        <v>150</v>
      </c>
      <c r="H135" s="62" t="n">
        <v>32</v>
      </c>
      <c r="I135" s="37" t="n">
        <f aca="false">SUM(K135:M135,O135)</f>
        <v>100</v>
      </c>
      <c r="J135" s="38" t="n">
        <f aca="false">K135+L135+M135*(99/50)+O135*(99/35)</f>
        <v>137.228571428571</v>
      </c>
      <c r="K135" s="35" t="n">
        <v>32</v>
      </c>
      <c r="L135" s="35" t="n">
        <v>43</v>
      </c>
      <c r="M135" s="35" t="n">
        <v>10</v>
      </c>
      <c r="N135" s="40" t="n">
        <f aca="false">M135*(99/50)</f>
        <v>19.8</v>
      </c>
      <c r="O135" s="35" t="n">
        <v>15</v>
      </c>
      <c r="P135" s="40" t="n">
        <f aca="false">O135*(99/35)</f>
        <v>42.4285714285714</v>
      </c>
      <c r="Q135" s="40" t="n">
        <f aca="false">K135+L135</f>
        <v>75</v>
      </c>
      <c r="R135" s="40" t="n">
        <f aca="false">L135+M135</f>
        <v>53</v>
      </c>
      <c r="S135" s="40" t="n">
        <f aca="false">M135+O135</f>
        <v>25</v>
      </c>
      <c r="T135" s="59" t="s">
        <v>278</v>
      </c>
      <c r="U135" s="42" t="s">
        <v>49</v>
      </c>
      <c r="V135" s="43" t="n">
        <f aca="false">INDEX($AG$2:$AH$8,MATCH(U135,$AF$2:$AF$8,FALSE()),MATCH(V$1,$AG$1:$AH$1,FALSE()))</f>
        <v>56.5714285714286</v>
      </c>
      <c r="W135" s="35" t="n">
        <v>10</v>
      </c>
      <c r="X135" s="35" t="n">
        <v>30</v>
      </c>
      <c r="Y135" s="35" t="n">
        <v>50</v>
      </c>
      <c r="Z135" s="35" t="n">
        <v>10</v>
      </c>
      <c r="AA135" s="44" t="n">
        <f aca="false">$G135*W135*0.01</f>
        <v>15</v>
      </c>
      <c r="AB135" s="44" t="n">
        <f aca="false">$G135*X135*0.01</f>
        <v>45</v>
      </c>
      <c r="AC135" s="44" t="n">
        <f aca="false">$G135*Y135*0.01</f>
        <v>75</v>
      </c>
      <c r="AD135" s="44" t="n">
        <f aca="false">$G135*Z135*0.01</f>
        <v>15</v>
      </c>
    </row>
    <row r="136" customFormat="false" ht="13.5" hidden="false" customHeight="false" outlineLevel="0" collapsed="false">
      <c r="A136" s="47" t="n">
        <v>145</v>
      </c>
      <c r="B136" s="35" t="n">
        <v>20</v>
      </c>
      <c r="C136" s="61" t="s">
        <v>284</v>
      </c>
      <c r="D136" s="73" t="s">
        <v>82</v>
      </c>
      <c r="E136" s="48" t="n">
        <v>24</v>
      </c>
      <c r="F136" s="52" t="s">
        <v>165</v>
      </c>
      <c r="G136" s="35" t="n">
        <v>100</v>
      </c>
      <c r="H136" s="62" t="n">
        <v>22</v>
      </c>
      <c r="I136" s="37" t="n">
        <f aca="false">SUM(K136:M136,O136)</f>
        <v>94</v>
      </c>
      <c r="J136" s="38" t="n">
        <f aca="false">K136+L136+M136*(99/50)+O136*(99/35)</f>
        <v>137.108571428571</v>
      </c>
      <c r="K136" s="35" t="n">
        <v>30</v>
      </c>
      <c r="L136" s="35" t="n">
        <v>33</v>
      </c>
      <c r="M136" s="35" t="n">
        <v>16</v>
      </c>
      <c r="N136" s="40" t="n">
        <f aca="false">M136*(99/50)</f>
        <v>31.68</v>
      </c>
      <c r="O136" s="35" t="n">
        <v>15</v>
      </c>
      <c r="P136" s="40" t="n">
        <f aca="false">O136*(99/35)</f>
        <v>42.4285714285714</v>
      </c>
      <c r="Q136" s="40" t="n">
        <f aca="false">K136+L136</f>
        <v>63</v>
      </c>
      <c r="R136" s="40" t="n">
        <f aca="false">L136+M136</f>
        <v>49</v>
      </c>
      <c r="S136" s="40" t="n">
        <f aca="false">M136+O136</f>
        <v>31</v>
      </c>
      <c r="T136" s="59" t="s">
        <v>278</v>
      </c>
      <c r="U136" s="42" t="s">
        <v>49</v>
      </c>
      <c r="V136" s="43" t="n">
        <f aca="false">INDEX($AG$2:$AH$8,MATCH(U136,$AF$2:$AF$8,FALSE()),MATCH(V$1,$AG$1:$AH$1,FALSE()))</f>
        <v>56.5714285714286</v>
      </c>
      <c r="W136" s="35" t="n">
        <v>20</v>
      </c>
      <c r="X136" s="35" t="n">
        <v>50</v>
      </c>
      <c r="Y136" s="35" t="n">
        <v>30</v>
      </c>
      <c r="Z136" s="35" t="n">
        <v>0</v>
      </c>
      <c r="AA136" s="44" t="n">
        <f aca="false">$G136*W136*0.01</f>
        <v>20</v>
      </c>
      <c r="AB136" s="44" t="n">
        <f aca="false">$G136*X136*0.01</f>
        <v>50</v>
      </c>
      <c r="AC136" s="44" t="n">
        <f aca="false">$G136*Y136*0.01</f>
        <v>30</v>
      </c>
      <c r="AD136" s="44" t="n">
        <f aca="false">$G136*Z136*0.01</f>
        <v>0</v>
      </c>
    </row>
    <row r="137" customFormat="false" ht="13.5" hidden="false" customHeight="false" outlineLevel="0" collapsed="false">
      <c r="A137" s="47" t="n">
        <v>131</v>
      </c>
      <c r="B137" s="35" t="n">
        <v>18</v>
      </c>
      <c r="C137" s="61" t="s">
        <v>285</v>
      </c>
      <c r="D137" s="73" t="s">
        <v>82</v>
      </c>
      <c r="E137" s="48" t="n">
        <v>26</v>
      </c>
      <c r="F137" s="52" t="s">
        <v>79</v>
      </c>
      <c r="G137" s="35" t="n">
        <v>100</v>
      </c>
      <c r="H137" s="62" t="n">
        <v>21</v>
      </c>
      <c r="I137" s="37" t="n">
        <f aca="false">SUM(K137:M137,O137)</f>
        <v>87</v>
      </c>
      <c r="J137" s="38" t="n">
        <f aca="false">K137+L137+M137*(99/50)+O137*(99/35)</f>
        <v>136.311428571429</v>
      </c>
      <c r="K137" s="35" t="n">
        <v>25</v>
      </c>
      <c r="L137" s="35" t="n">
        <v>29</v>
      </c>
      <c r="M137" s="35" t="n">
        <v>13</v>
      </c>
      <c r="N137" s="40" t="n">
        <f aca="false">M137*(99/50)</f>
        <v>25.74</v>
      </c>
      <c r="O137" s="35" t="n">
        <v>20</v>
      </c>
      <c r="P137" s="40" t="n">
        <f aca="false">O137*(99/35)</f>
        <v>56.5714285714286</v>
      </c>
      <c r="Q137" s="40" t="n">
        <f aca="false">K137+L137</f>
        <v>54</v>
      </c>
      <c r="R137" s="40" t="n">
        <f aca="false">L137+M137</f>
        <v>42</v>
      </c>
      <c r="S137" s="40" t="n">
        <f aca="false">M137+O137</f>
        <v>33</v>
      </c>
      <c r="T137" s="59" t="s">
        <v>286</v>
      </c>
      <c r="U137" s="42" t="s">
        <v>57</v>
      </c>
      <c r="V137" s="43" t="n">
        <f aca="false">INDEX($AG$2:$AH$8,MATCH(U137,$AF$2:$AF$8,FALSE()),MATCH(V$1,$AG$1:$AH$1,FALSE()))</f>
        <v>28.2857142857143</v>
      </c>
      <c r="W137" s="35" t="n">
        <v>10</v>
      </c>
      <c r="X137" s="35" t="n">
        <v>0</v>
      </c>
      <c r="Y137" s="35" t="n">
        <v>60</v>
      </c>
      <c r="Z137" s="35" t="n">
        <v>30</v>
      </c>
      <c r="AA137" s="44" t="n">
        <f aca="false">$G137*W137*0.01</f>
        <v>10</v>
      </c>
      <c r="AB137" s="44" t="n">
        <f aca="false">$G137*X137*0.01</f>
        <v>0</v>
      </c>
      <c r="AC137" s="44" t="n">
        <f aca="false">$G137*Y137*0.01</f>
        <v>60</v>
      </c>
      <c r="AD137" s="44" t="n">
        <f aca="false">$G137*Z137*0.01</f>
        <v>30</v>
      </c>
    </row>
    <row r="138" customFormat="false" ht="13.5" hidden="false" customHeight="false" outlineLevel="0" collapsed="false">
      <c r="A138" s="47" t="n">
        <v>151</v>
      </c>
      <c r="B138" s="35" t="n">
        <v>21</v>
      </c>
      <c r="C138" s="61" t="s">
        <v>287</v>
      </c>
      <c r="D138" s="73" t="s">
        <v>72</v>
      </c>
      <c r="E138" s="48" t="n">
        <v>27</v>
      </c>
      <c r="F138" s="52" t="s">
        <v>59</v>
      </c>
      <c r="G138" s="35" t="n">
        <v>150</v>
      </c>
      <c r="H138" s="62" t="n">
        <v>30</v>
      </c>
      <c r="I138" s="37" t="n">
        <f aca="false">SUM(K138:M138,O138)</f>
        <v>94</v>
      </c>
      <c r="J138" s="38" t="n">
        <f aca="false">K138+L138+M138*(99/50)+O138*(99/35)</f>
        <v>136.128571428571</v>
      </c>
      <c r="K138" s="35" t="n">
        <v>18</v>
      </c>
      <c r="L138" s="35" t="n">
        <v>46</v>
      </c>
      <c r="M138" s="35" t="n">
        <v>15</v>
      </c>
      <c r="N138" s="40" t="n">
        <f aca="false">M138*(99/50)</f>
        <v>29.7</v>
      </c>
      <c r="O138" s="35" t="n">
        <v>15</v>
      </c>
      <c r="P138" s="40" t="n">
        <f aca="false">O138*(99/35)</f>
        <v>42.4285714285714</v>
      </c>
      <c r="Q138" s="40" t="n">
        <f aca="false">K138+L138</f>
        <v>64</v>
      </c>
      <c r="R138" s="40" t="n">
        <f aca="false">L138+M138</f>
        <v>61</v>
      </c>
      <c r="S138" s="40" t="n">
        <f aca="false">M138+O138</f>
        <v>30</v>
      </c>
      <c r="T138" s="59" t="s">
        <v>255</v>
      </c>
      <c r="U138" s="42" t="s">
        <v>49</v>
      </c>
      <c r="V138" s="43" t="n">
        <f aca="false">INDEX($AG$2:$AH$8,MATCH(U138,$AF$2:$AF$8,FALSE()),MATCH(V$1,$AG$1:$AH$1,FALSE()))</f>
        <v>56.5714285714286</v>
      </c>
      <c r="W138" s="35" t="n">
        <v>0</v>
      </c>
      <c r="X138" s="35" t="n">
        <v>10</v>
      </c>
      <c r="Y138" s="35" t="n">
        <v>20</v>
      </c>
      <c r="Z138" s="35" t="n">
        <v>70</v>
      </c>
      <c r="AA138" s="44" t="n">
        <f aca="false">$G138*W138*0.01</f>
        <v>0</v>
      </c>
      <c r="AB138" s="44" t="n">
        <f aca="false">$G138*X138*0.01</f>
        <v>15</v>
      </c>
      <c r="AC138" s="44" t="n">
        <f aca="false">$G138*Y138*0.01</f>
        <v>30</v>
      </c>
      <c r="AD138" s="44" t="n">
        <f aca="false">$G138*Z138*0.01</f>
        <v>105</v>
      </c>
    </row>
    <row r="139" customFormat="false" ht="13.5" hidden="false" customHeight="false" outlineLevel="0" collapsed="false">
      <c r="A139" s="47" t="n">
        <v>23</v>
      </c>
      <c r="B139" s="35" t="n">
        <v>4</v>
      </c>
      <c r="C139" s="61" t="s">
        <v>288</v>
      </c>
      <c r="D139" s="73" t="s">
        <v>72</v>
      </c>
      <c r="E139" s="48" t="n">
        <v>24</v>
      </c>
      <c r="F139" s="52" t="s">
        <v>55</v>
      </c>
      <c r="G139" s="35" t="n">
        <v>140</v>
      </c>
      <c r="H139" s="62" t="n">
        <v>28</v>
      </c>
      <c r="I139" s="37" t="n">
        <f aca="false">SUM(K139:M139,O139)</f>
        <v>95</v>
      </c>
      <c r="J139" s="38" t="n">
        <f aca="false">K139+L139+M139*(99/50)+O139*(99/35)</f>
        <v>136.088571428571</v>
      </c>
      <c r="K139" s="35" t="n">
        <v>40</v>
      </c>
      <c r="L139" s="35" t="n">
        <v>20</v>
      </c>
      <c r="M139" s="35" t="n">
        <v>27</v>
      </c>
      <c r="N139" s="40" t="n">
        <f aca="false">M139*(99/50)</f>
        <v>53.46</v>
      </c>
      <c r="O139" s="35" t="n">
        <v>8</v>
      </c>
      <c r="P139" s="40" t="n">
        <f aca="false">O139*(99/35)</f>
        <v>22.6285714285714</v>
      </c>
      <c r="Q139" s="40" t="n">
        <f aca="false">K139+L139</f>
        <v>60</v>
      </c>
      <c r="R139" s="40" t="n">
        <f aca="false">L139+M139</f>
        <v>47</v>
      </c>
      <c r="S139" s="40" t="n">
        <f aca="false">M139+O139</f>
        <v>35</v>
      </c>
      <c r="T139" s="59" t="s">
        <v>161</v>
      </c>
      <c r="U139" s="42" t="s">
        <v>49</v>
      </c>
      <c r="V139" s="43" t="n">
        <f aca="false">INDEX($AG$2:$AH$8,MATCH(U139,$AF$2:$AF$8,FALSE()),MATCH(V$1,$AG$1:$AH$1,FALSE()))</f>
        <v>56.5714285714286</v>
      </c>
      <c r="W139" s="35" t="n">
        <v>0</v>
      </c>
      <c r="X139" s="35" t="n">
        <v>30</v>
      </c>
      <c r="Y139" s="35" t="n">
        <v>70</v>
      </c>
      <c r="Z139" s="35" t="n">
        <v>0</v>
      </c>
      <c r="AA139" s="44" t="n">
        <f aca="false">$G139*W139*0.01</f>
        <v>0</v>
      </c>
      <c r="AB139" s="44" t="n">
        <f aca="false">$G139*X139*0.01</f>
        <v>42</v>
      </c>
      <c r="AC139" s="44" t="n">
        <f aca="false">$G139*Y139*0.01</f>
        <v>98</v>
      </c>
      <c r="AD139" s="44" t="n">
        <f aca="false">$G139*Z139*0.01</f>
        <v>0</v>
      </c>
    </row>
    <row r="140" customFormat="false" ht="13.5" hidden="false" customHeight="false" outlineLevel="0" collapsed="false">
      <c r="A140" s="47" t="n">
        <v>81</v>
      </c>
      <c r="B140" s="35" t="n">
        <v>12</v>
      </c>
      <c r="C140" s="61" t="s">
        <v>289</v>
      </c>
      <c r="D140" s="73" t="s">
        <v>82</v>
      </c>
      <c r="E140" s="48" t="n">
        <v>43</v>
      </c>
      <c r="F140" s="52" t="s">
        <v>150</v>
      </c>
      <c r="G140" s="35" t="n">
        <v>300</v>
      </c>
      <c r="H140" s="62" t="n">
        <v>72</v>
      </c>
      <c r="I140" s="37" t="n">
        <f aca="false">SUM(K140:M140,O140)</f>
        <v>102</v>
      </c>
      <c r="J140" s="38" t="n">
        <f aca="false">K140+L140+M140*(99/50)+O140*(99/35)</f>
        <v>135.965714285714</v>
      </c>
      <c r="K140" s="35" t="n">
        <v>36</v>
      </c>
      <c r="L140" s="35" t="n">
        <v>40</v>
      </c>
      <c r="M140" s="35" t="n">
        <v>16</v>
      </c>
      <c r="N140" s="40" t="n">
        <f aca="false">M140*(99/50)</f>
        <v>31.68</v>
      </c>
      <c r="O140" s="35" t="n">
        <v>10</v>
      </c>
      <c r="P140" s="40" t="n">
        <f aca="false">O140*(99/35)</f>
        <v>28.2857142857143</v>
      </c>
      <c r="Q140" s="40" t="n">
        <f aca="false">K140+L140</f>
        <v>76</v>
      </c>
      <c r="R140" s="40" t="n">
        <f aca="false">L140+M140</f>
        <v>56</v>
      </c>
      <c r="S140" s="40" t="n">
        <f aca="false">M140+O140</f>
        <v>26</v>
      </c>
      <c r="T140" s="59" t="s">
        <v>207</v>
      </c>
      <c r="U140" s="42" t="s">
        <v>49</v>
      </c>
      <c r="V140" s="43" t="n">
        <f aca="false">INDEX($AG$2:$AH$8,MATCH(U140,$AF$2:$AF$8,FALSE()),MATCH(V$1,$AG$1:$AH$1,FALSE()))</f>
        <v>56.5714285714286</v>
      </c>
      <c r="W140" s="35" t="n">
        <v>40</v>
      </c>
      <c r="X140" s="35" t="n">
        <v>0</v>
      </c>
      <c r="Y140" s="35" t="n">
        <v>30</v>
      </c>
      <c r="Z140" s="35" t="n">
        <v>30</v>
      </c>
      <c r="AA140" s="44" t="n">
        <f aca="false">$G140*W140*0.01</f>
        <v>120</v>
      </c>
      <c r="AB140" s="44" t="n">
        <f aca="false">$G140*X140*0.01</f>
        <v>0</v>
      </c>
      <c r="AC140" s="44" t="n">
        <f aca="false">$G140*Y140*0.01</f>
        <v>90</v>
      </c>
      <c r="AD140" s="44" t="n">
        <f aca="false">$G140*Z140*0.01</f>
        <v>90</v>
      </c>
    </row>
    <row r="141" customFormat="false" ht="13.5" hidden="false" customHeight="false" outlineLevel="0" collapsed="false">
      <c r="A141" s="47" t="n">
        <v>251</v>
      </c>
      <c r="B141" s="35" t="n">
        <v>34</v>
      </c>
      <c r="C141" s="61" t="s">
        <v>290</v>
      </c>
      <c r="D141" s="73" t="s">
        <v>82</v>
      </c>
      <c r="E141" s="48" t="n">
        <v>18</v>
      </c>
      <c r="F141" s="52" t="s">
        <v>47</v>
      </c>
      <c r="G141" s="35" t="n">
        <v>300</v>
      </c>
      <c r="H141" s="62" t="n">
        <v>60</v>
      </c>
      <c r="I141" s="37" t="n">
        <f aca="false">SUM(K141:M141,O141)</f>
        <v>93</v>
      </c>
      <c r="J141" s="38" t="n">
        <f aca="false">K141+L141+M141*(99/50)+O141*(99/35)</f>
        <v>135.845714285714</v>
      </c>
      <c r="K141" s="35" t="n">
        <v>16</v>
      </c>
      <c r="L141" s="35" t="n">
        <v>48</v>
      </c>
      <c r="M141" s="35" t="n">
        <v>12</v>
      </c>
      <c r="N141" s="40" t="n">
        <f aca="false">M141*(99/50)</f>
        <v>23.76</v>
      </c>
      <c r="O141" s="35" t="n">
        <v>17</v>
      </c>
      <c r="P141" s="40" t="n">
        <f aca="false">O141*(99/35)</f>
        <v>48.0857142857143</v>
      </c>
      <c r="Q141" s="40" t="n">
        <f aca="false">K141+L141</f>
        <v>64</v>
      </c>
      <c r="R141" s="40" t="n">
        <f aca="false">L141+M141</f>
        <v>60</v>
      </c>
      <c r="S141" s="40" t="n">
        <f aca="false">M141+O141</f>
        <v>29</v>
      </c>
      <c r="T141" s="59" t="s">
        <v>291</v>
      </c>
      <c r="U141" s="42" t="s">
        <v>49</v>
      </c>
      <c r="V141" s="43" t="n">
        <f aca="false">INDEX($AG$2:$AH$8,MATCH(U141,$AF$2:$AF$8,FALSE()),MATCH(V$1,$AG$1:$AH$1,FALSE()))</f>
        <v>56.5714285714286</v>
      </c>
      <c r="W141" s="35" t="n">
        <v>0</v>
      </c>
      <c r="X141" s="35" t="n">
        <v>0</v>
      </c>
      <c r="Y141" s="35" t="n">
        <v>50</v>
      </c>
      <c r="Z141" s="35" t="n">
        <v>50</v>
      </c>
      <c r="AA141" s="44" t="n">
        <f aca="false">$G141*W141*0.01</f>
        <v>0</v>
      </c>
      <c r="AB141" s="44" t="n">
        <f aca="false">$G141*X141*0.01</f>
        <v>0</v>
      </c>
      <c r="AC141" s="44" t="n">
        <f aca="false">$G141*Y141*0.01</f>
        <v>150</v>
      </c>
      <c r="AD141" s="44" t="n">
        <f aca="false">$G141*Z141*0.01</f>
        <v>150</v>
      </c>
    </row>
    <row r="142" customFormat="false" ht="13.5" hidden="false" customHeight="false" outlineLevel="0" collapsed="false">
      <c r="A142" s="47" t="n">
        <v>308</v>
      </c>
      <c r="B142" s="48" t="s">
        <v>38</v>
      </c>
      <c r="C142" s="49" t="s">
        <v>292</v>
      </c>
      <c r="D142" s="59" t="s">
        <v>72</v>
      </c>
      <c r="E142" s="51" t="n">
        <v>14</v>
      </c>
      <c r="F142" s="52" t="s">
        <v>40</v>
      </c>
      <c r="G142" s="56" t="n">
        <v>300</v>
      </c>
      <c r="H142" s="53" t="n">
        <v>63</v>
      </c>
      <c r="I142" s="54" t="n">
        <f aca="false">SUM(K142:M142,O142)</f>
        <v>99</v>
      </c>
      <c r="J142" s="55" t="n">
        <f aca="false">K142+L142+M142*(99/50)+O142*(99/35)</f>
        <v>135.642857142857</v>
      </c>
      <c r="K142" s="56" t="n">
        <v>25</v>
      </c>
      <c r="L142" s="56" t="n">
        <v>47</v>
      </c>
      <c r="M142" s="56" t="n">
        <v>15</v>
      </c>
      <c r="N142" s="57" t="n">
        <f aca="false">M142*(99/50)</f>
        <v>29.7</v>
      </c>
      <c r="O142" s="56" t="n">
        <v>12</v>
      </c>
      <c r="P142" s="58" t="n">
        <f aca="false">O142*(99/35)</f>
        <v>33.9428571428571</v>
      </c>
      <c r="Q142" s="58" t="n">
        <f aca="false">K142+L142</f>
        <v>72</v>
      </c>
      <c r="R142" s="58" t="n">
        <f aca="false">L142+M142</f>
        <v>62</v>
      </c>
      <c r="S142" s="58" t="n">
        <f aca="false">M142+O142</f>
        <v>27</v>
      </c>
      <c r="T142" s="59" t="s">
        <v>291</v>
      </c>
      <c r="U142" s="42" t="s">
        <v>49</v>
      </c>
      <c r="V142" s="43" t="n">
        <f aca="false">INDEX($AG$2:$AH$8,MATCH(U142,$AF$2:$AF$8,FALSE()),MATCH(V$1,$AG$1:$AH$1,FALSE()))</f>
        <v>56.5714285714286</v>
      </c>
      <c r="W142" s="56" t="n">
        <v>10</v>
      </c>
      <c r="X142" s="56" t="n">
        <v>20</v>
      </c>
      <c r="Y142" s="56" t="n">
        <v>70</v>
      </c>
      <c r="Z142" s="56" t="n">
        <v>0</v>
      </c>
      <c r="AA142" s="44" t="n">
        <f aca="false">$G142*W142*0.01</f>
        <v>30</v>
      </c>
      <c r="AB142" s="44" t="n">
        <f aca="false">$G142*X142*0.01</f>
        <v>60</v>
      </c>
      <c r="AC142" s="44" t="n">
        <f aca="false">$G142*Y142*0.01</f>
        <v>210</v>
      </c>
      <c r="AD142" s="44" t="n">
        <f aca="false">$G142*Z142*0.01</f>
        <v>0</v>
      </c>
    </row>
    <row r="143" customFormat="false" ht="13.5" hidden="false" customHeight="false" outlineLevel="0" collapsed="false">
      <c r="A143" s="47" t="n">
        <v>155</v>
      </c>
      <c r="B143" s="35" t="n">
        <v>22</v>
      </c>
      <c r="C143" s="61" t="s">
        <v>293</v>
      </c>
      <c r="D143" s="73" t="s">
        <v>82</v>
      </c>
      <c r="E143" s="48" t="n">
        <v>36</v>
      </c>
      <c r="F143" s="52" t="s">
        <v>210</v>
      </c>
      <c r="G143" s="35" t="n">
        <v>160</v>
      </c>
      <c r="H143" s="62" t="n">
        <v>32</v>
      </c>
      <c r="I143" s="37" t="n">
        <f aca="false">SUM(K143:M143,O143)</f>
        <v>100</v>
      </c>
      <c r="J143" s="38" t="n">
        <f aca="false">K143+L143+M143*(99/50)+O143*(99/35)</f>
        <v>134.097142857143</v>
      </c>
      <c r="K143" s="35" t="n">
        <v>41</v>
      </c>
      <c r="L143" s="35" t="n">
        <v>32</v>
      </c>
      <c r="M143" s="35" t="n">
        <v>18</v>
      </c>
      <c r="N143" s="40" t="n">
        <f aca="false">M143*(99/50)</f>
        <v>35.64</v>
      </c>
      <c r="O143" s="35" t="n">
        <v>9</v>
      </c>
      <c r="P143" s="40" t="n">
        <f aca="false">O143*(99/35)</f>
        <v>25.4571428571429</v>
      </c>
      <c r="Q143" s="40" t="n">
        <f aca="false">K143+L143</f>
        <v>73</v>
      </c>
      <c r="R143" s="40" t="n">
        <f aca="false">L143+M143</f>
        <v>50</v>
      </c>
      <c r="S143" s="40" t="n">
        <f aca="false">M143+O143</f>
        <v>27</v>
      </c>
      <c r="T143" s="59" t="s">
        <v>197</v>
      </c>
      <c r="U143" s="42" t="s">
        <v>53</v>
      </c>
      <c r="V143" s="43" t="n">
        <f aca="false">INDEX($AG$2:$AH$8,MATCH(U143,$AF$2:$AF$8,FALSE()),MATCH(V$1,$AG$1:$AH$1,FALSE()))</f>
        <v>42.4285714285714</v>
      </c>
      <c r="W143" s="35" t="n">
        <v>0</v>
      </c>
      <c r="X143" s="35" t="n">
        <v>30</v>
      </c>
      <c r="Y143" s="35" t="n">
        <v>30</v>
      </c>
      <c r="Z143" s="35" t="n">
        <v>40</v>
      </c>
      <c r="AA143" s="44" t="n">
        <f aca="false">$G143*W143*0.01</f>
        <v>0</v>
      </c>
      <c r="AB143" s="44" t="n">
        <f aca="false">$G143*X143*0.01</f>
        <v>48</v>
      </c>
      <c r="AC143" s="44" t="n">
        <f aca="false">$G143*Y143*0.01</f>
        <v>48</v>
      </c>
      <c r="AD143" s="44" t="n">
        <f aca="false">$G143*Z143*0.01</f>
        <v>64</v>
      </c>
    </row>
    <row r="144" customFormat="false" ht="13.5" hidden="false" customHeight="false" outlineLevel="0" collapsed="false">
      <c r="A144" s="47" t="n">
        <v>27</v>
      </c>
      <c r="B144" s="35" t="n">
        <v>4</v>
      </c>
      <c r="C144" s="61" t="s">
        <v>294</v>
      </c>
      <c r="D144" s="73" t="s">
        <v>72</v>
      </c>
      <c r="E144" s="48" t="n">
        <v>16</v>
      </c>
      <c r="F144" s="52" t="s">
        <v>55</v>
      </c>
      <c r="G144" s="35" t="n">
        <v>120</v>
      </c>
      <c r="H144" s="62" t="n">
        <v>28</v>
      </c>
      <c r="I144" s="37" t="n">
        <f aca="false">SUM(K144:M144,O144)</f>
        <v>98</v>
      </c>
      <c r="J144" s="38" t="n">
        <f aca="false">K144+L144+M144*(99/50)+O144*(99/35)</f>
        <v>133.925714285714</v>
      </c>
      <c r="K144" s="35" t="n">
        <v>26</v>
      </c>
      <c r="L144" s="35" t="n">
        <v>44</v>
      </c>
      <c r="M144" s="35" t="n">
        <v>18</v>
      </c>
      <c r="N144" s="40" t="n">
        <f aca="false">M144*(99/50)</f>
        <v>35.64</v>
      </c>
      <c r="O144" s="35" t="n">
        <v>10</v>
      </c>
      <c r="P144" s="40" t="n">
        <f aca="false">O144*(99/35)</f>
        <v>28.2857142857143</v>
      </c>
      <c r="Q144" s="40" t="n">
        <f aca="false">K144+L144</f>
        <v>70</v>
      </c>
      <c r="R144" s="40" t="n">
        <f aca="false">L144+M144</f>
        <v>62</v>
      </c>
      <c r="S144" s="40" t="n">
        <f aca="false">M144+O144</f>
        <v>28</v>
      </c>
      <c r="T144" s="59" t="s">
        <v>255</v>
      </c>
      <c r="U144" s="42" t="s">
        <v>49</v>
      </c>
      <c r="V144" s="43" t="n">
        <f aca="false">INDEX($AG$2:$AH$8,MATCH(U144,$AF$2:$AF$8,FALSE()),MATCH(V$1,$AG$1:$AH$1,FALSE()))</f>
        <v>56.5714285714286</v>
      </c>
      <c r="W144" s="35" t="n">
        <v>30</v>
      </c>
      <c r="X144" s="35" t="n">
        <v>0</v>
      </c>
      <c r="Y144" s="35" t="n">
        <v>50</v>
      </c>
      <c r="Z144" s="35" t="n">
        <v>20</v>
      </c>
      <c r="AA144" s="44" t="n">
        <f aca="false">$G144*W144*0.01</f>
        <v>36</v>
      </c>
      <c r="AB144" s="44" t="n">
        <f aca="false">$G144*X144*0.01</f>
        <v>0</v>
      </c>
      <c r="AC144" s="44" t="n">
        <f aca="false">$G144*Y144*0.01</f>
        <v>60</v>
      </c>
      <c r="AD144" s="44" t="n">
        <f aca="false">$G144*Z144*0.01</f>
        <v>24</v>
      </c>
    </row>
    <row r="145" customFormat="false" ht="13.5" hidden="false" customHeight="false" outlineLevel="0" collapsed="false">
      <c r="A145" s="47" t="n">
        <v>224</v>
      </c>
      <c r="B145" s="35" t="n">
        <v>30</v>
      </c>
      <c r="C145" s="61" t="s">
        <v>295</v>
      </c>
      <c r="D145" s="73" t="s">
        <v>82</v>
      </c>
      <c r="E145" s="48" t="n">
        <v>16</v>
      </c>
      <c r="F145" s="52" t="s">
        <v>140</v>
      </c>
      <c r="G145" s="35" t="n">
        <v>150</v>
      </c>
      <c r="H145" s="62" t="n">
        <v>30</v>
      </c>
      <c r="I145" s="37" t="n">
        <f aca="false">SUM(K145:M145,O145)</f>
        <v>96</v>
      </c>
      <c r="J145" s="38" t="n">
        <f aca="false">K145+L145+M145*(99/50)+O145*(99/35)</f>
        <v>133.491428571429</v>
      </c>
      <c r="K145" s="35" t="n">
        <v>27</v>
      </c>
      <c r="L145" s="35" t="n">
        <v>42</v>
      </c>
      <c r="M145" s="35" t="n">
        <v>14</v>
      </c>
      <c r="N145" s="40" t="n">
        <f aca="false">M145*(99/50)</f>
        <v>27.72</v>
      </c>
      <c r="O145" s="35" t="n">
        <v>13</v>
      </c>
      <c r="P145" s="40" t="n">
        <f aca="false">O145*(99/35)</f>
        <v>36.7714285714286</v>
      </c>
      <c r="Q145" s="40" t="n">
        <f aca="false">K145+L145</f>
        <v>69</v>
      </c>
      <c r="R145" s="40" t="n">
        <f aca="false">L145+M145</f>
        <v>56</v>
      </c>
      <c r="S145" s="40" t="n">
        <f aca="false">M145+O145</f>
        <v>27</v>
      </c>
      <c r="T145" s="59" t="s">
        <v>127</v>
      </c>
      <c r="U145" s="42" t="s">
        <v>49</v>
      </c>
      <c r="V145" s="43" t="n">
        <f aca="false">INDEX($AG$2:$AH$8,MATCH(U145,$AF$2:$AF$8,FALSE()),MATCH(V$1,$AG$1:$AH$1,FALSE()))</f>
        <v>56.5714285714286</v>
      </c>
      <c r="W145" s="35" t="n">
        <v>0</v>
      </c>
      <c r="X145" s="35" t="n">
        <v>0</v>
      </c>
      <c r="Y145" s="35" t="n">
        <v>100</v>
      </c>
      <c r="Z145" s="35" t="n">
        <v>0</v>
      </c>
      <c r="AA145" s="44" t="n">
        <f aca="false">$G145*W145*0.01</f>
        <v>0</v>
      </c>
      <c r="AB145" s="44" t="n">
        <f aca="false">$G145*X145*0.01</f>
        <v>0</v>
      </c>
      <c r="AC145" s="44" t="n">
        <f aca="false">$G145*Y145*0.01</f>
        <v>150</v>
      </c>
      <c r="AD145" s="44" t="n">
        <f aca="false">$G145*Z145*0.01</f>
        <v>0</v>
      </c>
    </row>
    <row r="146" customFormat="false" ht="13.5" hidden="false" customHeight="false" outlineLevel="0" collapsed="false">
      <c r="A146" s="47" t="n">
        <v>190</v>
      </c>
      <c r="B146" s="35" t="n">
        <v>25</v>
      </c>
      <c r="C146" s="61" t="s">
        <v>296</v>
      </c>
      <c r="D146" s="73" t="s">
        <v>72</v>
      </c>
      <c r="E146" s="48" t="n">
        <v>20</v>
      </c>
      <c r="F146" s="52" t="s">
        <v>51</v>
      </c>
      <c r="G146" s="35" t="n">
        <v>300</v>
      </c>
      <c r="H146" s="62" t="n">
        <v>78</v>
      </c>
      <c r="I146" s="37" t="n">
        <f aca="false">SUM(K146:M146,O146)</f>
        <v>98</v>
      </c>
      <c r="J146" s="38" t="n">
        <f aca="false">K146+L146+M146*(99/50)+O146*(99/35)</f>
        <v>133.4</v>
      </c>
      <c r="K146" s="35" t="n">
        <v>36</v>
      </c>
      <c r="L146" s="35" t="n">
        <v>38</v>
      </c>
      <c r="M146" s="35" t="n">
        <v>10</v>
      </c>
      <c r="N146" s="40" t="n">
        <f aca="false">M146*(99/50)</f>
        <v>19.8</v>
      </c>
      <c r="O146" s="35" t="n">
        <v>14</v>
      </c>
      <c r="P146" s="40" t="n">
        <f aca="false">O146*(99/35)</f>
        <v>39.6</v>
      </c>
      <c r="Q146" s="40" t="n">
        <f aca="false">K146+L146</f>
        <v>74</v>
      </c>
      <c r="R146" s="40" t="n">
        <f aca="false">L146+M146</f>
        <v>48</v>
      </c>
      <c r="S146" s="40" t="n">
        <f aca="false">M146+O146</f>
        <v>24</v>
      </c>
      <c r="T146" s="59" t="s">
        <v>267</v>
      </c>
      <c r="U146" s="42" t="s">
        <v>49</v>
      </c>
      <c r="V146" s="43" t="n">
        <f aca="false">INDEX($AG$2:$AH$8,MATCH(U146,$AF$2:$AF$8,FALSE()),MATCH(V$1,$AG$1:$AH$1,FALSE()))</f>
        <v>56.5714285714286</v>
      </c>
      <c r="W146" s="35" t="n">
        <v>60</v>
      </c>
      <c r="X146" s="35" t="n">
        <v>20</v>
      </c>
      <c r="Y146" s="35" t="n">
        <v>20</v>
      </c>
      <c r="Z146" s="35" t="n">
        <v>0</v>
      </c>
      <c r="AA146" s="44" t="n">
        <f aca="false">$G146*W146*0.01</f>
        <v>180</v>
      </c>
      <c r="AB146" s="44" t="n">
        <f aca="false">$G146*X146*0.01</f>
        <v>60</v>
      </c>
      <c r="AC146" s="44" t="n">
        <f aca="false">$G146*Y146*0.01</f>
        <v>60</v>
      </c>
      <c r="AD146" s="44" t="n">
        <f aca="false">$G146*Z146*0.01</f>
        <v>0</v>
      </c>
    </row>
    <row r="147" customFormat="false" ht="13.5" hidden="false" customHeight="false" outlineLevel="0" collapsed="false">
      <c r="A147" s="47" t="n">
        <v>296</v>
      </c>
      <c r="B147" s="48" t="s">
        <v>38</v>
      </c>
      <c r="C147" s="49" t="s">
        <v>297</v>
      </c>
      <c r="D147" s="59" t="s">
        <v>72</v>
      </c>
      <c r="E147" s="51" t="n">
        <v>16</v>
      </c>
      <c r="F147" s="52" t="s">
        <v>40</v>
      </c>
      <c r="G147" s="56" t="n">
        <v>150</v>
      </c>
      <c r="H147" s="53" t="n">
        <v>36</v>
      </c>
      <c r="I147" s="54" t="n">
        <f aca="false">SUM(K147:M147,O147)</f>
        <v>81</v>
      </c>
      <c r="J147" s="55" t="n">
        <f aca="false">K147+L147+M147*(99/50)+O147*(99/35)</f>
        <v>133.251428571429</v>
      </c>
      <c r="K147" s="56" t="n">
        <v>18</v>
      </c>
      <c r="L147" s="56" t="n">
        <v>27</v>
      </c>
      <c r="M147" s="56" t="n">
        <v>16</v>
      </c>
      <c r="N147" s="57" t="n">
        <f aca="false">M147*(99/50)</f>
        <v>31.68</v>
      </c>
      <c r="O147" s="56" t="n">
        <v>20</v>
      </c>
      <c r="P147" s="58" t="n">
        <f aca="false">O147*(99/35)</f>
        <v>56.5714285714286</v>
      </c>
      <c r="Q147" s="58" t="n">
        <f aca="false">K147+L147</f>
        <v>45</v>
      </c>
      <c r="R147" s="58" t="n">
        <f aca="false">L147+M147</f>
        <v>43</v>
      </c>
      <c r="S147" s="58" t="n">
        <f aca="false">M147+O147</f>
        <v>36</v>
      </c>
      <c r="T147" s="59" t="s">
        <v>298</v>
      </c>
      <c r="U147" s="42" t="s">
        <v>53</v>
      </c>
      <c r="V147" s="43" t="n">
        <f aca="false">INDEX($AG$2:$AH$8,MATCH(U147,$AF$2:$AF$8,FALSE()),MATCH(V$1,$AG$1:$AH$1,FALSE()))</f>
        <v>42.4285714285714</v>
      </c>
      <c r="W147" s="56" t="n">
        <v>40</v>
      </c>
      <c r="X147" s="56" t="n">
        <v>20</v>
      </c>
      <c r="Y147" s="56" t="n">
        <v>30</v>
      </c>
      <c r="Z147" s="56" t="n">
        <v>10</v>
      </c>
      <c r="AA147" s="44" t="n">
        <f aca="false">$G147*W147*0.01</f>
        <v>60</v>
      </c>
      <c r="AB147" s="44" t="n">
        <f aca="false">$G147*X147*0.01</f>
        <v>30</v>
      </c>
      <c r="AC147" s="44" t="n">
        <f aca="false">$G147*Y147*0.01</f>
        <v>45</v>
      </c>
      <c r="AD147" s="44" t="n">
        <f aca="false">$G147*Z147*0.01</f>
        <v>15</v>
      </c>
    </row>
    <row r="148" customFormat="false" ht="13.5" hidden="false" customHeight="false" outlineLevel="0" collapsed="false">
      <c r="A148" s="47" t="n">
        <v>14</v>
      </c>
      <c r="B148" s="35" t="n">
        <v>2</v>
      </c>
      <c r="C148" s="61" t="s">
        <v>299</v>
      </c>
      <c r="D148" s="73" t="s">
        <v>72</v>
      </c>
      <c r="E148" s="48" t="n">
        <v>21</v>
      </c>
      <c r="F148" s="52" t="s">
        <v>114</v>
      </c>
      <c r="G148" s="35" t="n">
        <v>80</v>
      </c>
      <c r="H148" s="62" t="n">
        <v>18</v>
      </c>
      <c r="I148" s="37" t="n">
        <f aca="false">SUM(K148:M148,O148)</f>
        <v>94</v>
      </c>
      <c r="J148" s="38" t="n">
        <f aca="false">K148+L148+M148*(99/50)+O148*(99/35)</f>
        <v>133.188571428571</v>
      </c>
      <c r="K148" s="35" t="n">
        <v>24</v>
      </c>
      <c r="L148" s="35" t="n">
        <v>43</v>
      </c>
      <c r="M148" s="35" t="n">
        <v>12</v>
      </c>
      <c r="N148" s="40" t="n">
        <f aca="false">M148*(99/50)</f>
        <v>23.76</v>
      </c>
      <c r="O148" s="35" t="n">
        <v>15</v>
      </c>
      <c r="P148" s="40" t="n">
        <f aca="false">O148*(99/35)</f>
        <v>42.4285714285714</v>
      </c>
      <c r="Q148" s="40" t="n">
        <f aca="false">K148+L148</f>
        <v>67</v>
      </c>
      <c r="R148" s="40" t="n">
        <f aca="false">L148+M148</f>
        <v>55</v>
      </c>
      <c r="S148" s="40" t="n">
        <f aca="false">M148+O148</f>
        <v>27</v>
      </c>
      <c r="T148" s="59" t="s">
        <v>300</v>
      </c>
      <c r="U148" s="42" t="s">
        <v>49</v>
      </c>
      <c r="V148" s="43" t="n">
        <f aca="false">INDEX($AG$2:$AH$8,MATCH(U148,$AF$2:$AF$8,FALSE()),MATCH(V$1,$AG$1:$AH$1,FALSE()))</f>
        <v>56.5714285714286</v>
      </c>
      <c r="W148" s="35" t="n">
        <v>20</v>
      </c>
      <c r="X148" s="35" t="n">
        <v>40</v>
      </c>
      <c r="Y148" s="35" t="n">
        <v>40</v>
      </c>
      <c r="Z148" s="35" t="n">
        <v>0</v>
      </c>
      <c r="AA148" s="44" t="n">
        <f aca="false">$G148*W148*0.01</f>
        <v>16</v>
      </c>
      <c r="AB148" s="44" t="n">
        <f aca="false">$G148*X148*0.01</f>
        <v>32</v>
      </c>
      <c r="AC148" s="44" t="n">
        <f aca="false">$G148*Y148*0.01</f>
        <v>32</v>
      </c>
      <c r="AD148" s="44" t="n">
        <f aca="false">$G148*Z148*0.01</f>
        <v>0</v>
      </c>
    </row>
    <row r="149" customFormat="false" ht="13.5" hidden="false" customHeight="false" outlineLevel="0" collapsed="false">
      <c r="A149" s="47" t="n">
        <v>58</v>
      </c>
      <c r="B149" s="35" t="n">
        <v>9</v>
      </c>
      <c r="C149" s="61" t="s">
        <v>301</v>
      </c>
      <c r="D149" s="73" t="s">
        <v>82</v>
      </c>
      <c r="E149" s="48" t="n">
        <v>47</v>
      </c>
      <c r="F149" s="52" t="s">
        <v>126</v>
      </c>
      <c r="G149" s="35" t="n">
        <v>130</v>
      </c>
      <c r="H149" s="62" t="n">
        <v>26</v>
      </c>
      <c r="I149" s="37" t="n">
        <f aca="false">SUM(K149:M149,O149)</f>
        <v>96</v>
      </c>
      <c r="J149" s="38" t="n">
        <f aca="false">K149+L149+M149*(99/50)+O149*(99/35)</f>
        <v>133.097142857143</v>
      </c>
      <c r="K149" s="35" t="n">
        <v>30</v>
      </c>
      <c r="L149" s="35" t="n">
        <v>42</v>
      </c>
      <c r="M149" s="35" t="n">
        <v>8</v>
      </c>
      <c r="N149" s="40" t="n">
        <f aca="false">M149*(99/50)</f>
        <v>15.84</v>
      </c>
      <c r="O149" s="35" t="n">
        <v>16</v>
      </c>
      <c r="P149" s="40" t="n">
        <f aca="false">O149*(99/35)</f>
        <v>45.2571428571429</v>
      </c>
      <c r="Q149" s="40" t="n">
        <f aca="false">K149+L149</f>
        <v>72</v>
      </c>
      <c r="R149" s="40" t="n">
        <f aca="false">L149+M149</f>
        <v>50</v>
      </c>
      <c r="S149" s="40" t="n">
        <f aca="false">M149+O149</f>
        <v>24</v>
      </c>
      <c r="T149" s="59" t="s">
        <v>223</v>
      </c>
      <c r="U149" s="42" t="s">
        <v>45</v>
      </c>
      <c r="V149" s="43" t="n">
        <f aca="false">INDEX($AG$2:$AH$8,MATCH(U149,$AF$2:$AF$8,FALSE()),MATCH(V$1,$AG$1:$AH$1,FALSE()))</f>
        <v>70.7142857142857</v>
      </c>
      <c r="W149" s="35" t="n">
        <v>0</v>
      </c>
      <c r="X149" s="35" t="n">
        <v>50</v>
      </c>
      <c r="Y149" s="35" t="n">
        <v>0</v>
      </c>
      <c r="Z149" s="35" t="n">
        <v>50</v>
      </c>
      <c r="AA149" s="44" t="n">
        <f aca="false">$G149*W149*0.01</f>
        <v>0</v>
      </c>
      <c r="AB149" s="44" t="n">
        <f aca="false">$G149*X149*0.01</f>
        <v>65</v>
      </c>
      <c r="AC149" s="44" t="n">
        <f aca="false">$G149*Y149*0.01</f>
        <v>0</v>
      </c>
      <c r="AD149" s="44" t="n">
        <f aca="false">$G149*Z149*0.01</f>
        <v>65</v>
      </c>
    </row>
    <row r="150" customFormat="false" ht="13.5" hidden="false" customHeight="false" outlineLevel="0" collapsed="false">
      <c r="A150" s="47" t="n">
        <v>144</v>
      </c>
      <c r="B150" s="35" t="n">
        <v>20</v>
      </c>
      <c r="C150" s="61" t="s">
        <v>302</v>
      </c>
      <c r="D150" s="73" t="s">
        <v>82</v>
      </c>
      <c r="E150" s="48" t="n">
        <v>31</v>
      </c>
      <c r="F150" s="52" t="s">
        <v>165</v>
      </c>
      <c r="G150" s="35" t="n">
        <v>100</v>
      </c>
      <c r="H150" s="62" t="n">
        <v>22</v>
      </c>
      <c r="I150" s="37" t="n">
        <f aca="false">SUM(K150:M150,O150)</f>
        <v>95</v>
      </c>
      <c r="J150" s="38" t="n">
        <f aca="false">K150+L150+M150*(99/50)+O150*(99/35)</f>
        <v>132.814285714286</v>
      </c>
      <c r="K150" s="35" t="n">
        <v>35</v>
      </c>
      <c r="L150" s="35" t="n">
        <v>37</v>
      </c>
      <c r="M150" s="35" t="n">
        <v>5</v>
      </c>
      <c r="N150" s="40" t="n">
        <f aca="false">M150*(99/50)</f>
        <v>9.9</v>
      </c>
      <c r="O150" s="35" t="n">
        <v>18</v>
      </c>
      <c r="P150" s="40" t="n">
        <f aca="false">O150*(99/35)</f>
        <v>50.9142857142857</v>
      </c>
      <c r="Q150" s="40" t="n">
        <f aca="false">K150+L150</f>
        <v>72</v>
      </c>
      <c r="R150" s="40" t="n">
        <f aca="false">L150+M150</f>
        <v>42</v>
      </c>
      <c r="S150" s="40" t="n">
        <f aca="false">M150+O150</f>
        <v>23</v>
      </c>
      <c r="T150" s="59" t="s">
        <v>220</v>
      </c>
      <c r="U150" s="42" t="s">
        <v>49</v>
      </c>
      <c r="V150" s="43" t="n">
        <f aca="false">INDEX($AG$2:$AH$8,MATCH(U150,$AF$2:$AF$8,FALSE()),MATCH(V$1,$AG$1:$AH$1,FALSE()))</f>
        <v>56.5714285714286</v>
      </c>
      <c r="W150" s="35" t="n">
        <v>20</v>
      </c>
      <c r="X150" s="35" t="n">
        <v>50</v>
      </c>
      <c r="Y150" s="35" t="n">
        <v>0</v>
      </c>
      <c r="Z150" s="35" t="n">
        <v>30</v>
      </c>
      <c r="AA150" s="44" t="n">
        <f aca="false">$G150*W150*0.01</f>
        <v>20</v>
      </c>
      <c r="AB150" s="44" t="n">
        <f aca="false">$G150*X150*0.01</f>
        <v>50</v>
      </c>
      <c r="AC150" s="44" t="n">
        <f aca="false">$G150*Y150*0.01</f>
        <v>0</v>
      </c>
      <c r="AD150" s="44" t="n">
        <f aca="false">$G150*Z150*0.01</f>
        <v>30</v>
      </c>
    </row>
    <row r="151" customFormat="false" ht="13.5" hidden="false" customHeight="false" outlineLevel="0" collapsed="false">
      <c r="A151" s="47" t="n">
        <v>82</v>
      </c>
      <c r="B151" s="35" t="n">
        <v>12</v>
      </c>
      <c r="C151" s="61" t="s">
        <v>303</v>
      </c>
      <c r="D151" s="73" t="s">
        <v>82</v>
      </c>
      <c r="E151" s="48" t="n">
        <v>16</v>
      </c>
      <c r="F151" s="52" t="s">
        <v>150</v>
      </c>
      <c r="G151" s="35" t="n">
        <v>250</v>
      </c>
      <c r="H151" s="62" t="n">
        <v>70</v>
      </c>
      <c r="I151" s="37" t="n">
        <f aca="false">SUM(K151:M151,O151)</f>
        <v>93</v>
      </c>
      <c r="J151" s="38" t="n">
        <f aca="false">K151+L151+M151*(99/50)+O151*(99/35)</f>
        <v>132.774285714286</v>
      </c>
      <c r="K151" s="35" t="n">
        <v>33</v>
      </c>
      <c r="L151" s="35" t="n">
        <v>35</v>
      </c>
      <c r="M151" s="35" t="n">
        <v>7</v>
      </c>
      <c r="N151" s="40" t="n">
        <f aca="false">M151*(99/50)</f>
        <v>13.86</v>
      </c>
      <c r="O151" s="35" t="n">
        <v>18</v>
      </c>
      <c r="P151" s="40" t="n">
        <f aca="false">O151*(99/35)</f>
        <v>50.9142857142857</v>
      </c>
      <c r="Q151" s="40" t="n">
        <f aca="false">K151+L151</f>
        <v>68</v>
      </c>
      <c r="R151" s="40" t="n">
        <f aca="false">L151+M151</f>
        <v>42</v>
      </c>
      <c r="S151" s="40" t="n">
        <f aca="false">M151+O151</f>
        <v>25</v>
      </c>
      <c r="T151" s="59" t="s">
        <v>304</v>
      </c>
      <c r="U151" s="42" t="s">
        <v>53</v>
      </c>
      <c r="V151" s="43" t="n">
        <f aca="false">INDEX($AG$2:$AH$8,MATCH(U151,$AF$2:$AF$8,FALSE()),MATCH(V$1,$AG$1:$AH$1,FALSE()))</f>
        <v>42.4285714285714</v>
      </c>
      <c r="W151" s="35" t="n">
        <v>80</v>
      </c>
      <c r="X151" s="35" t="n">
        <v>0</v>
      </c>
      <c r="Y151" s="35" t="n">
        <v>10</v>
      </c>
      <c r="Z151" s="35" t="n">
        <v>10</v>
      </c>
      <c r="AA151" s="44" t="n">
        <f aca="false">$G151*W151*0.01</f>
        <v>200</v>
      </c>
      <c r="AB151" s="44" t="n">
        <f aca="false">$G151*X151*0.01</f>
        <v>0</v>
      </c>
      <c r="AC151" s="44" t="n">
        <f aca="false">$G151*Y151*0.01</f>
        <v>25</v>
      </c>
      <c r="AD151" s="44" t="n">
        <f aca="false">$G151*Z151*0.01</f>
        <v>25</v>
      </c>
    </row>
    <row r="152" customFormat="false" ht="13.5" hidden="false" customHeight="false" outlineLevel="0" collapsed="false">
      <c r="A152" s="47" t="n">
        <v>196</v>
      </c>
      <c r="B152" s="35" t="n">
        <v>26</v>
      </c>
      <c r="C152" s="61" t="s">
        <v>305</v>
      </c>
      <c r="D152" s="73" t="s">
        <v>72</v>
      </c>
      <c r="E152" s="48" t="n">
        <v>40</v>
      </c>
      <c r="F152" s="52" t="s">
        <v>104</v>
      </c>
      <c r="G152" s="35" t="n">
        <v>100</v>
      </c>
      <c r="H152" s="62" t="n">
        <v>21</v>
      </c>
      <c r="I152" s="37" t="n">
        <f aca="false">SUM(K152:M152,O152)</f>
        <v>91</v>
      </c>
      <c r="J152" s="38" t="n">
        <f aca="false">K152+L152+M152*(99/50)+O152*(99/35)</f>
        <v>132.542857142857</v>
      </c>
      <c r="K152" s="35" t="n">
        <v>35</v>
      </c>
      <c r="L152" s="35" t="n">
        <v>24</v>
      </c>
      <c r="M152" s="35" t="n">
        <v>20</v>
      </c>
      <c r="N152" s="40" t="n">
        <f aca="false">M152*(99/50)</f>
        <v>39.6</v>
      </c>
      <c r="O152" s="35" t="n">
        <v>12</v>
      </c>
      <c r="P152" s="40" t="n">
        <f aca="false">O152*(99/35)</f>
        <v>33.9428571428571</v>
      </c>
      <c r="Q152" s="40" t="n">
        <f aca="false">K152+L152</f>
        <v>59</v>
      </c>
      <c r="R152" s="40" t="n">
        <f aca="false">L152+M152</f>
        <v>44</v>
      </c>
      <c r="S152" s="40" t="n">
        <f aca="false">M152+O152</f>
        <v>32</v>
      </c>
      <c r="T152" s="59" t="s">
        <v>244</v>
      </c>
      <c r="U152" s="42" t="s">
        <v>53</v>
      </c>
      <c r="V152" s="43" t="n">
        <f aca="false">INDEX($AG$2:$AH$8,MATCH(U152,$AF$2:$AF$8,FALSE()),MATCH(V$1,$AG$1:$AH$1,FALSE()))</f>
        <v>42.4285714285714</v>
      </c>
      <c r="W152" s="35" t="n">
        <v>10</v>
      </c>
      <c r="X152" s="35" t="n">
        <v>40</v>
      </c>
      <c r="Y152" s="35" t="n">
        <v>20</v>
      </c>
      <c r="Z152" s="35" t="n">
        <v>30</v>
      </c>
      <c r="AA152" s="44" t="n">
        <f aca="false">$G152*W152*0.01</f>
        <v>10</v>
      </c>
      <c r="AB152" s="44" t="n">
        <f aca="false">$G152*X152*0.01</f>
        <v>40</v>
      </c>
      <c r="AC152" s="44" t="n">
        <f aca="false">$G152*Y152*0.01</f>
        <v>20</v>
      </c>
      <c r="AD152" s="44" t="n">
        <f aca="false">$G152*Z152*0.01</f>
        <v>30</v>
      </c>
    </row>
    <row r="153" customFormat="false" ht="13.5" hidden="false" customHeight="false" outlineLevel="0" collapsed="false">
      <c r="A153" s="47" t="n">
        <v>233</v>
      </c>
      <c r="B153" s="35" t="n">
        <v>31</v>
      </c>
      <c r="C153" s="61" t="s">
        <v>306</v>
      </c>
      <c r="D153" s="73" t="s">
        <v>72</v>
      </c>
      <c r="E153" s="48" t="n">
        <v>23</v>
      </c>
      <c r="F153" s="52" t="s">
        <v>187</v>
      </c>
      <c r="G153" s="35" t="n">
        <v>150</v>
      </c>
      <c r="H153" s="62" t="n">
        <v>35</v>
      </c>
      <c r="I153" s="37" t="n">
        <f aca="false">SUM(K153:M153,O153)</f>
        <v>88</v>
      </c>
      <c r="J153" s="38" t="n">
        <f aca="false">K153+L153+M153*(99/50)+O153*(99/35)</f>
        <v>132.22</v>
      </c>
      <c r="K153" s="35" t="n">
        <v>25</v>
      </c>
      <c r="L153" s="35" t="n">
        <v>30</v>
      </c>
      <c r="M153" s="35" t="n">
        <v>19</v>
      </c>
      <c r="N153" s="40" t="n">
        <f aca="false">M153*(99/50)</f>
        <v>37.62</v>
      </c>
      <c r="O153" s="35" t="n">
        <v>14</v>
      </c>
      <c r="P153" s="40" t="n">
        <f aca="false">O153*(99/35)</f>
        <v>39.6</v>
      </c>
      <c r="Q153" s="40" t="n">
        <f aca="false">K153+L153</f>
        <v>55</v>
      </c>
      <c r="R153" s="40" t="n">
        <f aca="false">L153+M153</f>
        <v>49</v>
      </c>
      <c r="S153" s="40" t="n">
        <f aca="false">M153+O153</f>
        <v>33</v>
      </c>
      <c r="T153" s="59" t="s">
        <v>102</v>
      </c>
      <c r="U153" s="42" t="s">
        <v>53</v>
      </c>
      <c r="V153" s="43" t="n">
        <f aca="false">INDEX($AG$2:$AH$8,MATCH(U153,$AF$2:$AF$8,FALSE()),MATCH(V$1,$AG$1:$AH$1,FALSE()))</f>
        <v>42.4285714285714</v>
      </c>
      <c r="W153" s="35" t="n">
        <v>30</v>
      </c>
      <c r="X153" s="35" t="n">
        <v>30</v>
      </c>
      <c r="Y153" s="35" t="n">
        <v>20</v>
      </c>
      <c r="Z153" s="35" t="n">
        <v>20</v>
      </c>
      <c r="AA153" s="44" t="n">
        <f aca="false">$G153*W153*0.01</f>
        <v>45</v>
      </c>
      <c r="AB153" s="44" t="n">
        <f aca="false">$G153*X153*0.01</f>
        <v>45</v>
      </c>
      <c r="AC153" s="44" t="n">
        <f aca="false">$G153*Y153*0.01</f>
        <v>30</v>
      </c>
      <c r="AD153" s="44" t="n">
        <f aca="false">$G153*Z153*0.01</f>
        <v>30</v>
      </c>
    </row>
    <row r="154" customFormat="false" ht="13.5" hidden="false" customHeight="false" outlineLevel="0" collapsed="false">
      <c r="A154" s="47" t="n">
        <v>211</v>
      </c>
      <c r="B154" s="35" t="n">
        <v>28</v>
      </c>
      <c r="C154" s="61" t="s">
        <v>307</v>
      </c>
      <c r="D154" s="73" t="s">
        <v>82</v>
      </c>
      <c r="E154" s="48" t="n">
        <v>37</v>
      </c>
      <c r="F154" s="52" t="s">
        <v>90</v>
      </c>
      <c r="G154" s="35" t="n">
        <v>200</v>
      </c>
      <c r="H154" s="62" t="n">
        <v>48</v>
      </c>
      <c r="I154" s="37" t="n">
        <f aca="false">SUM(K154:M154,O154)</f>
        <v>98</v>
      </c>
      <c r="J154" s="38" t="n">
        <f aca="false">K154+L154+M154*(99/50)+O154*(99/35)</f>
        <v>132.157142857143</v>
      </c>
      <c r="K154" s="35" t="n">
        <v>35</v>
      </c>
      <c r="L154" s="35" t="n">
        <v>42</v>
      </c>
      <c r="M154" s="35" t="n">
        <v>5</v>
      </c>
      <c r="N154" s="40" t="n">
        <f aca="false">M154*(99/50)</f>
        <v>9.9</v>
      </c>
      <c r="O154" s="35" t="n">
        <v>16</v>
      </c>
      <c r="P154" s="40" t="n">
        <f aca="false">O154*(99/35)</f>
        <v>45.2571428571429</v>
      </c>
      <c r="Q154" s="40" t="n">
        <f aca="false">K154+L154</f>
        <v>77</v>
      </c>
      <c r="R154" s="40" t="n">
        <f aca="false">L154+M154</f>
        <v>47</v>
      </c>
      <c r="S154" s="40" t="n">
        <f aca="false">M154+O154</f>
        <v>21</v>
      </c>
      <c r="T154" s="59" t="s">
        <v>84</v>
      </c>
      <c r="U154" s="42" t="s">
        <v>49</v>
      </c>
      <c r="V154" s="43" t="n">
        <f aca="false">INDEX($AG$2:$AH$8,MATCH(U154,$AF$2:$AF$8,FALSE()),MATCH(V$1,$AG$1:$AH$1,FALSE()))</f>
        <v>56.5714285714286</v>
      </c>
      <c r="W154" s="35" t="n">
        <v>40</v>
      </c>
      <c r="X154" s="35" t="n">
        <v>20</v>
      </c>
      <c r="Y154" s="35" t="n">
        <v>0</v>
      </c>
      <c r="Z154" s="35" t="n">
        <v>40</v>
      </c>
      <c r="AA154" s="44" t="n">
        <f aca="false">$G154*W154*0.01</f>
        <v>80</v>
      </c>
      <c r="AB154" s="44" t="n">
        <f aca="false">$G154*X154*0.01</f>
        <v>40</v>
      </c>
      <c r="AC154" s="44" t="n">
        <f aca="false">$G154*Y154*0.01</f>
        <v>0</v>
      </c>
      <c r="AD154" s="44" t="n">
        <f aca="false">$G154*Z154*0.01</f>
        <v>80</v>
      </c>
    </row>
    <row r="155" customFormat="false" ht="13.5" hidden="false" customHeight="false" outlineLevel="0" collapsed="false">
      <c r="A155" s="47" t="n">
        <v>293</v>
      </c>
      <c r="B155" s="48" t="s">
        <v>38</v>
      </c>
      <c r="C155" s="49" t="s">
        <v>308</v>
      </c>
      <c r="D155" s="59" t="s">
        <v>72</v>
      </c>
      <c r="E155" s="51" t="n">
        <v>14</v>
      </c>
      <c r="F155" s="52" t="s">
        <v>40</v>
      </c>
      <c r="G155" s="56" t="n">
        <v>300</v>
      </c>
      <c r="H155" s="53" t="n">
        <v>60</v>
      </c>
      <c r="I155" s="54" t="n">
        <f aca="false">SUM(K155:M155,O155)</f>
        <v>95</v>
      </c>
      <c r="J155" s="55" t="n">
        <f aca="false">K155+L155+M155*(99/50)+O155*(99/35)</f>
        <v>130.925714285714</v>
      </c>
      <c r="K155" s="56" t="n">
        <v>35</v>
      </c>
      <c r="L155" s="56" t="n">
        <v>32</v>
      </c>
      <c r="M155" s="56" t="n">
        <v>18</v>
      </c>
      <c r="N155" s="57" t="n">
        <f aca="false">M155*(99/50)</f>
        <v>35.64</v>
      </c>
      <c r="O155" s="56" t="n">
        <v>10</v>
      </c>
      <c r="P155" s="58" t="n">
        <f aca="false">O155*(99/35)</f>
        <v>28.2857142857143</v>
      </c>
      <c r="Q155" s="58" t="n">
        <f aca="false">K155+L155</f>
        <v>67</v>
      </c>
      <c r="R155" s="58" t="n">
        <f aca="false">L155+M155</f>
        <v>50</v>
      </c>
      <c r="S155" s="58" t="n">
        <f aca="false">M155+O155</f>
        <v>28</v>
      </c>
      <c r="T155" s="59" t="s">
        <v>141</v>
      </c>
      <c r="U155" s="42" t="s">
        <v>49</v>
      </c>
      <c r="V155" s="43" t="n">
        <f aca="false">INDEX($AG$2:$AH$8,MATCH(U155,$AF$2:$AF$8,FALSE()),MATCH(V$1,$AG$1:$AH$1,FALSE()))</f>
        <v>56.5714285714286</v>
      </c>
      <c r="W155" s="56" t="n">
        <v>0</v>
      </c>
      <c r="X155" s="56" t="n">
        <v>30</v>
      </c>
      <c r="Y155" s="56" t="n">
        <v>50</v>
      </c>
      <c r="Z155" s="56" t="n">
        <v>20</v>
      </c>
      <c r="AA155" s="44" t="n">
        <f aca="false">$G155*W155*0.01</f>
        <v>0</v>
      </c>
      <c r="AB155" s="44" t="n">
        <f aca="false">$G155*X155*0.01</f>
        <v>90</v>
      </c>
      <c r="AC155" s="44" t="n">
        <f aca="false">$G155*Y155*0.01</f>
        <v>150</v>
      </c>
      <c r="AD155" s="44" t="n">
        <f aca="false">$G155*Z155*0.01</f>
        <v>60</v>
      </c>
    </row>
    <row r="156" customFormat="false" ht="13.5" hidden="false" customHeight="false" outlineLevel="0" collapsed="false">
      <c r="A156" s="47" t="n">
        <v>284</v>
      </c>
      <c r="B156" s="35" t="n">
        <v>39</v>
      </c>
      <c r="C156" s="61" t="s">
        <v>309</v>
      </c>
      <c r="D156" s="73" t="s">
        <v>82</v>
      </c>
      <c r="E156" s="48" t="n">
        <v>31</v>
      </c>
      <c r="F156" s="52" t="s">
        <v>217</v>
      </c>
      <c r="G156" s="35" t="n">
        <v>300</v>
      </c>
      <c r="H156" s="62" t="n">
        <v>60</v>
      </c>
      <c r="I156" s="37" t="n">
        <f aca="false">SUM(K156:M156,O156)</f>
        <v>105</v>
      </c>
      <c r="J156" s="38" t="n">
        <f aca="false">K156+L156+M156*(99/50)+O156*(99/35)</f>
        <v>130.862857142857</v>
      </c>
      <c r="K156" s="35" t="n">
        <v>40</v>
      </c>
      <c r="L156" s="35" t="n">
        <v>49</v>
      </c>
      <c r="M156" s="35" t="n">
        <v>4</v>
      </c>
      <c r="N156" s="40" t="n">
        <f aca="false">M156*(99/50)</f>
        <v>7.92</v>
      </c>
      <c r="O156" s="35" t="n">
        <v>12</v>
      </c>
      <c r="P156" s="40" t="n">
        <f aca="false">O156*(99/35)</f>
        <v>33.9428571428571</v>
      </c>
      <c r="Q156" s="40" t="n">
        <f aca="false">K156+L156</f>
        <v>89</v>
      </c>
      <c r="R156" s="40" t="n">
        <f aca="false">L156+M156</f>
        <v>53</v>
      </c>
      <c r="S156" s="40" t="n">
        <f aca="false">M156+O156</f>
        <v>16</v>
      </c>
      <c r="T156" s="59" t="s">
        <v>253</v>
      </c>
      <c r="U156" s="42" t="s">
        <v>53</v>
      </c>
      <c r="V156" s="43" t="n">
        <f aca="false">INDEX($AG$2:$AH$8,MATCH(U156,$AF$2:$AF$8,FALSE()),MATCH(V$1,$AG$1:$AH$1,FALSE()))</f>
        <v>42.4285714285714</v>
      </c>
      <c r="W156" s="35" t="n">
        <v>0</v>
      </c>
      <c r="X156" s="35" t="n">
        <v>80</v>
      </c>
      <c r="Y156" s="35" t="n">
        <v>0</v>
      </c>
      <c r="Z156" s="35" t="n">
        <v>20</v>
      </c>
      <c r="AA156" s="44" t="n">
        <f aca="false">$G156*W156*0.01</f>
        <v>0</v>
      </c>
      <c r="AB156" s="44" t="n">
        <f aca="false">$G156*X156*0.01</f>
        <v>240</v>
      </c>
      <c r="AC156" s="44" t="n">
        <f aca="false">$G156*Y156*0.01</f>
        <v>0</v>
      </c>
      <c r="AD156" s="44" t="n">
        <f aca="false">$G156*Z156*0.01</f>
        <v>60</v>
      </c>
    </row>
    <row r="157" customFormat="false" ht="13.5" hidden="false" customHeight="false" outlineLevel="0" collapsed="false">
      <c r="A157" s="47" t="n">
        <v>71</v>
      </c>
      <c r="B157" s="35" t="n">
        <v>10</v>
      </c>
      <c r="C157" s="61" t="s">
        <v>310</v>
      </c>
      <c r="D157" s="73" t="s">
        <v>82</v>
      </c>
      <c r="E157" s="48" t="n">
        <v>18</v>
      </c>
      <c r="F157" s="52" t="s">
        <v>75</v>
      </c>
      <c r="G157" s="35" t="n">
        <v>100</v>
      </c>
      <c r="H157" s="62" t="n">
        <v>23</v>
      </c>
      <c r="I157" s="37" t="n">
        <f aca="false">SUM(K157:M157,O157)</f>
        <v>80</v>
      </c>
      <c r="J157" s="38" t="n">
        <f aca="false">K157+L157+M157*(99/50)+O157*(99/35)</f>
        <v>130.028571428571</v>
      </c>
      <c r="K157" s="35" t="n">
        <v>16</v>
      </c>
      <c r="L157" s="35" t="n">
        <v>32</v>
      </c>
      <c r="M157" s="35" t="n">
        <v>10</v>
      </c>
      <c r="N157" s="40" t="n">
        <f aca="false">M157*(99/50)</f>
        <v>19.8</v>
      </c>
      <c r="O157" s="35" t="n">
        <v>22</v>
      </c>
      <c r="P157" s="40" t="n">
        <f aca="false">O157*(99/35)</f>
        <v>62.2285714285714</v>
      </c>
      <c r="Q157" s="40" t="n">
        <f aca="false">K157+L157</f>
        <v>48</v>
      </c>
      <c r="R157" s="40" t="n">
        <f aca="false">L157+M157</f>
        <v>42</v>
      </c>
      <c r="S157" s="40" t="n">
        <f aca="false">M157+O157</f>
        <v>32</v>
      </c>
      <c r="T157" s="59" t="s">
        <v>311</v>
      </c>
      <c r="U157" s="42" t="s">
        <v>49</v>
      </c>
      <c r="V157" s="43" t="n">
        <f aca="false">INDEX($AG$2:$AH$8,MATCH(U157,$AF$2:$AF$8,FALSE()),MATCH(V$1,$AG$1:$AH$1,FALSE()))</f>
        <v>56.5714285714286</v>
      </c>
      <c r="W157" s="35" t="n">
        <v>30</v>
      </c>
      <c r="X157" s="35" t="n">
        <v>30</v>
      </c>
      <c r="Y157" s="35" t="n">
        <v>20</v>
      </c>
      <c r="Z157" s="35" t="n">
        <v>20</v>
      </c>
      <c r="AA157" s="44" t="n">
        <f aca="false">$G157*W157*0.01</f>
        <v>30</v>
      </c>
      <c r="AB157" s="44" t="n">
        <f aca="false">$G157*X157*0.01</f>
        <v>30</v>
      </c>
      <c r="AC157" s="44" t="n">
        <f aca="false">$G157*Y157*0.01</f>
        <v>20</v>
      </c>
      <c r="AD157" s="44" t="n">
        <f aca="false">$G157*Z157*0.01</f>
        <v>20</v>
      </c>
    </row>
    <row r="158" customFormat="false" ht="13.5" hidden="false" customHeight="false" outlineLevel="0" collapsed="false">
      <c r="A158" s="47" t="n">
        <v>219</v>
      </c>
      <c r="B158" s="35" t="n">
        <v>29</v>
      </c>
      <c r="C158" s="61" t="s">
        <v>312</v>
      </c>
      <c r="D158" s="73" t="s">
        <v>82</v>
      </c>
      <c r="E158" s="48" t="n">
        <v>28</v>
      </c>
      <c r="F158" s="52" t="s">
        <v>196</v>
      </c>
      <c r="G158" s="35" t="n">
        <v>160</v>
      </c>
      <c r="H158" s="62" t="n">
        <v>32</v>
      </c>
      <c r="I158" s="37" t="n">
        <f aca="false">SUM(K158:M158,O158)</f>
        <v>89</v>
      </c>
      <c r="J158" s="38" t="n">
        <f aca="false">K158+L158+M158*(99/50)+O158*(99/35)</f>
        <v>129.885714285714</v>
      </c>
      <c r="K158" s="35" t="n">
        <v>25</v>
      </c>
      <c r="L158" s="35" t="n">
        <v>37</v>
      </c>
      <c r="M158" s="35" t="n">
        <v>10</v>
      </c>
      <c r="N158" s="40" t="n">
        <f aca="false">M158*(99/50)</f>
        <v>19.8</v>
      </c>
      <c r="O158" s="35" t="n">
        <v>17</v>
      </c>
      <c r="P158" s="40" t="n">
        <f aca="false">O158*(99/35)</f>
        <v>48.0857142857143</v>
      </c>
      <c r="Q158" s="40" t="n">
        <f aca="false">K158+L158</f>
        <v>62</v>
      </c>
      <c r="R158" s="40" t="n">
        <f aca="false">L158+M158</f>
        <v>47</v>
      </c>
      <c r="S158" s="40" t="n">
        <f aca="false">M158+O158</f>
        <v>27</v>
      </c>
      <c r="T158" s="59" t="s">
        <v>127</v>
      </c>
      <c r="U158" s="42" t="s">
        <v>49</v>
      </c>
      <c r="V158" s="43" t="n">
        <f aca="false">INDEX($AG$2:$AH$8,MATCH(U158,$AF$2:$AF$8,FALSE()),MATCH(V$1,$AG$1:$AH$1,FALSE()))</f>
        <v>56.5714285714286</v>
      </c>
      <c r="W158" s="35" t="n">
        <v>0</v>
      </c>
      <c r="X158" s="35" t="n">
        <v>0</v>
      </c>
      <c r="Y158" s="35" t="n">
        <v>100</v>
      </c>
      <c r="Z158" s="35" t="n">
        <v>0</v>
      </c>
      <c r="AA158" s="44" t="n">
        <f aca="false">$G158*W158*0.01</f>
        <v>0</v>
      </c>
      <c r="AB158" s="44" t="n">
        <f aca="false">$G158*X158*0.01</f>
        <v>0</v>
      </c>
      <c r="AC158" s="44" t="n">
        <f aca="false">$G158*Y158*0.01</f>
        <v>160</v>
      </c>
      <c r="AD158" s="44" t="n">
        <f aca="false">$G158*Z158*0.01</f>
        <v>0</v>
      </c>
    </row>
    <row r="159" customFormat="false" ht="13.5" hidden="false" customHeight="false" outlineLevel="0" collapsed="false">
      <c r="A159" s="47" t="n">
        <v>212</v>
      </c>
      <c r="B159" s="35" t="n">
        <v>28</v>
      </c>
      <c r="C159" s="61" t="s">
        <v>313</v>
      </c>
      <c r="D159" s="73" t="s">
        <v>82</v>
      </c>
      <c r="E159" s="48" t="n">
        <v>28</v>
      </c>
      <c r="F159" s="52" t="s">
        <v>90</v>
      </c>
      <c r="G159" s="35" t="n">
        <v>150</v>
      </c>
      <c r="H159" s="62" t="n">
        <v>32</v>
      </c>
      <c r="I159" s="37" t="n">
        <f aca="false">SUM(K159:M159,O159)</f>
        <v>88</v>
      </c>
      <c r="J159" s="38" t="n">
        <f aca="false">K159+L159+M159*(99/50)+O159*(99/35)</f>
        <v>129.734285714286</v>
      </c>
      <c r="K159" s="35" t="n">
        <v>26</v>
      </c>
      <c r="L159" s="35" t="n">
        <v>35</v>
      </c>
      <c r="M159" s="35" t="n">
        <v>9</v>
      </c>
      <c r="N159" s="40" t="n">
        <f aca="false">M159*(99/50)</f>
        <v>17.82</v>
      </c>
      <c r="O159" s="35" t="n">
        <v>18</v>
      </c>
      <c r="P159" s="40" t="n">
        <f aca="false">O159*(99/35)</f>
        <v>50.9142857142857</v>
      </c>
      <c r="Q159" s="40" t="n">
        <f aca="false">K159+L159</f>
        <v>61</v>
      </c>
      <c r="R159" s="40" t="n">
        <f aca="false">L159+M159</f>
        <v>44</v>
      </c>
      <c r="S159" s="40" t="n">
        <f aca="false">M159+O159</f>
        <v>27</v>
      </c>
      <c r="T159" s="59" t="s">
        <v>223</v>
      </c>
      <c r="U159" s="42" t="s">
        <v>45</v>
      </c>
      <c r="V159" s="43" t="n">
        <f aca="false">INDEX($AG$2:$AH$8,MATCH(U159,$AF$2:$AF$8,FALSE()),MATCH(V$1,$AG$1:$AH$1,FALSE()))</f>
        <v>70.7142857142857</v>
      </c>
      <c r="W159" s="35" t="n">
        <v>10</v>
      </c>
      <c r="X159" s="35" t="n">
        <v>40</v>
      </c>
      <c r="Y159" s="35" t="n">
        <v>20</v>
      </c>
      <c r="Z159" s="35" t="n">
        <v>30</v>
      </c>
      <c r="AA159" s="44" t="n">
        <f aca="false">$G159*W159*0.01</f>
        <v>15</v>
      </c>
      <c r="AB159" s="44" t="n">
        <f aca="false">$G159*X159*0.01</f>
        <v>60</v>
      </c>
      <c r="AC159" s="44" t="n">
        <f aca="false">$G159*Y159*0.01</f>
        <v>30</v>
      </c>
      <c r="AD159" s="44" t="n">
        <f aca="false">$G159*Z159*0.01</f>
        <v>45</v>
      </c>
    </row>
    <row r="160" customFormat="false" ht="13.5" hidden="false" customHeight="false" outlineLevel="0" collapsed="false">
      <c r="A160" s="47" t="n">
        <v>125</v>
      </c>
      <c r="B160" s="35" t="n">
        <v>17</v>
      </c>
      <c r="C160" s="61" t="s">
        <v>314</v>
      </c>
      <c r="D160" s="73" t="s">
        <v>82</v>
      </c>
      <c r="E160" s="48" t="n">
        <v>28</v>
      </c>
      <c r="F160" s="52" t="s">
        <v>43</v>
      </c>
      <c r="G160" s="35" t="n">
        <v>150</v>
      </c>
      <c r="H160" s="62" t="n">
        <v>30</v>
      </c>
      <c r="I160" s="37" t="n">
        <f aca="false">SUM(K160:M160,O160)</f>
        <v>91</v>
      </c>
      <c r="J160" s="38" t="n">
        <f aca="false">K160+L160+M160*(99/50)+O160*(99/35)</f>
        <v>128.814285714286</v>
      </c>
      <c r="K160" s="35" t="n">
        <v>30</v>
      </c>
      <c r="L160" s="35" t="n">
        <v>38</v>
      </c>
      <c r="M160" s="35" t="n">
        <v>5</v>
      </c>
      <c r="N160" s="40" t="n">
        <f aca="false">M160*(99/50)</f>
        <v>9.9</v>
      </c>
      <c r="O160" s="35" t="n">
        <v>18</v>
      </c>
      <c r="P160" s="40" t="n">
        <f aca="false">O160*(99/35)</f>
        <v>50.9142857142857</v>
      </c>
      <c r="Q160" s="40" t="n">
        <f aca="false">K160+L160</f>
        <v>68</v>
      </c>
      <c r="R160" s="40" t="n">
        <f aca="false">L160+M160</f>
        <v>43</v>
      </c>
      <c r="S160" s="40" t="n">
        <f aca="false">M160+O160</f>
        <v>23</v>
      </c>
      <c r="T160" s="59" t="s">
        <v>236</v>
      </c>
      <c r="U160" s="42" t="s">
        <v>49</v>
      </c>
      <c r="V160" s="43" t="n">
        <f aca="false">INDEX($AG$2:$AH$8,MATCH(U160,$AF$2:$AF$8,FALSE()),MATCH(V$1,$AG$1:$AH$1,FALSE()))</f>
        <v>56.5714285714286</v>
      </c>
      <c r="W160" s="35" t="n">
        <v>0</v>
      </c>
      <c r="X160" s="35" t="n">
        <v>60</v>
      </c>
      <c r="Y160" s="35" t="n">
        <v>40</v>
      </c>
      <c r="Z160" s="35" t="n">
        <v>0</v>
      </c>
      <c r="AA160" s="44" t="n">
        <f aca="false">$G160*W160*0.01</f>
        <v>0</v>
      </c>
      <c r="AB160" s="44" t="n">
        <f aca="false">$G160*X160*0.01</f>
        <v>90</v>
      </c>
      <c r="AC160" s="44" t="n">
        <f aca="false">$G160*Y160*0.01</f>
        <v>60</v>
      </c>
      <c r="AD160" s="44" t="n">
        <f aca="false">$G160*Z160*0.01</f>
        <v>0</v>
      </c>
    </row>
    <row r="161" customFormat="false" ht="13.5" hidden="false" customHeight="false" outlineLevel="0" collapsed="false">
      <c r="A161" s="47" t="n">
        <v>189</v>
      </c>
      <c r="B161" s="35" t="n">
        <v>25</v>
      </c>
      <c r="C161" s="61" t="s">
        <v>315</v>
      </c>
      <c r="D161" s="73" t="s">
        <v>82</v>
      </c>
      <c r="E161" s="48" t="n">
        <v>24</v>
      </c>
      <c r="F161" s="52" t="s">
        <v>51</v>
      </c>
      <c r="G161" s="35" t="n">
        <v>300</v>
      </c>
      <c r="H161" s="62" t="n">
        <v>60</v>
      </c>
      <c r="I161" s="37" t="n">
        <f aca="false">SUM(K161:M161,O161)</f>
        <v>94</v>
      </c>
      <c r="J161" s="38" t="n">
        <f aca="false">K161+L161+M161*(99/50)+O161*(99/35)</f>
        <v>128.157142857143</v>
      </c>
      <c r="K161" s="35" t="n">
        <v>32</v>
      </c>
      <c r="L161" s="35" t="n">
        <v>41</v>
      </c>
      <c r="M161" s="35" t="n">
        <v>5</v>
      </c>
      <c r="N161" s="40" t="n">
        <f aca="false">M161*(99/50)</f>
        <v>9.9</v>
      </c>
      <c r="O161" s="35" t="n">
        <v>16</v>
      </c>
      <c r="P161" s="40" t="n">
        <f aca="false">O161*(99/35)</f>
        <v>45.2571428571429</v>
      </c>
      <c r="Q161" s="40" t="n">
        <f aca="false">K161+L161</f>
        <v>73</v>
      </c>
      <c r="R161" s="40" t="n">
        <f aca="false">L161+M161</f>
        <v>46</v>
      </c>
      <c r="S161" s="40" t="n">
        <f aca="false">M161+O161</f>
        <v>21</v>
      </c>
      <c r="T161" s="59" t="s">
        <v>100</v>
      </c>
      <c r="U161" s="42" t="s">
        <v>49</v>
      </c>
      <c r="V161" s="43" t="n">
        <f aca="false">INDEX($AG$2:$AH$8,MATCH(U161,$AF$2:$AF$8,FALSE()),MATCH(V$1,$AG$1:$AH$1,FALSE()))</f>
        <v>56.5714285714286</v>
      </c>
      <c r="W161" s="35" t="n">
        <v>0</v>
      </c>
      <c r="X161" s="35" t="n">
        <v>70</v>
      </c>
      <c r="Y161" s="35" t="n">
        <v>0</v>
      </c>
      <c r="Z161" s="35" t="n">
        <v>30</v>
      </c>
      <c r="AA161" s="44" t="n">
        <f aca="false">$G161*W161*0.01</f>
        <v>0</v>
      </c>
      <c r="AB161" s="44" t="n">
        <f aca="false">$G161*X161*0.01</f>
        <v>210</v>
      </c>
      <c r="AC161" s="44" t="n">
        <f aca="false">$G161*Y161*0.01</f>
        <v>0</v>
      </c>
      <c r="AD161" s="44" t="n">
        <f aca="false">$G161*Z161*0.01</f>
        <v>90</v>
      </c>
    </row>
    <row r="162" customFormat="false" ht="13.5" hidden="false" customHeight="false" outlineLevel="0" collapsed="false">
      <c r="A162" s="47" t="n">
        <v>32</v>
      </c>
      <c r="B162" s="35" t="n">
        <v>5</v>
      </c>
      <c r="C162" s="61" t="s">
        <v>316</v>
      </c>
      <c r="D162" s="73" t="s">
        <v>72</v>
      </c>
      <c r="E162" s="48" t="n">
        <v>17</v>
      </c>
      <c r="F162" s="52" t="s">
        <v>153</v>
      </c>
      <c r="G162" s="35" t="n">
        <v>120</v>
      </c>
      <c r="H162" s="62" t="n">
        <v>34</v>
      </c>
      <c r="I162" s="37" t="n">
        <f aca="false">SUM(K162:M162,O162)</f>
        <v>84</v>
      </c>
      <c r="J162" s="38" t="n">
        <f aca="false">K162+L162+M162*(99/50)+O162*(99/35)</f>
        <v>128.088571428571</v>
      </c>
      <c r="K162" s="35" t="n">
        <v>22</v>
      </c>
      <c r="L162" s="35" t="n">
        <v>30</v>
      </c>
      <c r="M162" s="35" t="n">
        <v>17</v>
      </c>
      <c r="N162" s="40" t="n">
        <f aca="false">M162*(99/50)</f>
        <v>33.66</v>
      </c>
      <c r="O162" s="35" t="n">
        <v>15</v>
      </c>
      <c r="P162" s="40" t="n">
        <f aca="false">O162*(99/35)</f>
        <v>42.4285714285714</v>
      </c>
      <c r="Q162" s="40" t="n">
        <f aca="false">K162+L162</f>
        <v>52</v>
      </c>
      <c r="R162" s="40" t="n">
        <f aca="false">L162+M162</f>
        <v>47</v>
      </c>
      <c r="S162" s="40" t="n">
        <f aca="false">M162+O162</f>
        <v>32</v>
      </c>
      <c r="T162" s="59" t="s">
        <v>304</v>
      </c>
      <c r="U162" s="42" t="s">
        <v>53</v>
      </c>
      <c r="V162" s="43" t="n">
        <f aca="false">INDEX($AG$2:$AH$8,MATCH(U162,$AF$2:$AF$8,FALSE()),MATCH(V$1,$AG$1:$AH$1,FALSE()))</f>
        <v>42.4285714285714</v>
      </c>
      <c r="W162" s="35" t="n">
        <v>80</v>
      </c>
      <c r="X162" s="35" t="n">
        <v>0</v>
      </c>
      <c r="Y162" s="35" t="n">
        <v>20</v>
      </c>
      <c r="Z162" s="35" t="n">
        <v>0</v>
      </c>
      <c r="AA162" s="44" t="n">
        <f aca="false">$G162*W162*0.01</f>
        <v>96</v>
      </c>
      <c r="AB162" s="44" t="n">
        <f aca="false">$G162*X162*0.01</f>
        <v>0</v>
      </c>
      <c r="AC162" s="44" t="n">
        <f aca="false">$G162*Y162*0.01</f>
        <v>24</v>
      </c>
      <c r="AD162" s="44" t="n">
        <f aca="false">$G162*Z162*0.01</f>
        <v>0</v>
      </c>
    </row>
    <row r="163" customFormat="false" ht="13.5" hidden="false" customHeight="false" outlineLevel="0" collapsed="false">
      <c r="A163" s="47" t="n">
        <v>33</v>
      </c>
      <c r="B163" s="35" t="n">
        <v>5</v>
      </c>
      <c r="C163" s="61" t="s">
        <v>317</v>
      </c>
      <c r="D163" s="73" t="s">
        <v>72</v>
      </c>
      <c r="E163" s="48" t="n">
        <v>17</v>
      </c>
      <c r="F163" s="52" t="s">
        <v>153</v>
      </c>
      <c r="G163" s="35" t="n">
        <v>120</v>
      </c>
      <c r="H163" s="62" t="n">
        <v>26</v>
      </c>
      <c r="I163" s="37" t="n">
        <f aca="false">SUM(K163:M163,O163)</f>
        <v>84</v>
      </c>
      <c r="J163" s="38" t="n">
        <f aca="false">K163+L163+M163*(99/50)+O163*(99/35)</f>
        <v>128.088571428571</v>
      </c>
      <c r="K163" s="35" t="n">
        <v>22</v>
      </c>
      <c r="L163" s="35" t="n">
        <v>30</v>
      </c>
      <c r="M163" s="35" t="n">
        <v>17</v>
      </c>
      <c r="N163" s="40" t="n">
        <f aca="false">M163*(99/50)</f>
        <v>33.66</v>
      </c>
      <c r="O163" s="35" t="n">
        <v>15</v>
      </c>
      <c r="P163" s="40" t="n">
        <f aca="false">O163*(99/35)</f>
        <v>42.4285714285714</v>
      </c>
      <c r="Q163" s="40" t="n">
        <f aca="false">K163+L163</f>
        <v>52</v>
      </c>
      <c r="R163" s="40" t="n">
        <f aca="false">L163+M163</f>
        <v>47</v>
      </c>
      <c r="S163" s="40" t="n">
        <f aca="false">M163+O163</f>
        <v>32</v>
      </c>
      <c r="T163" s="59" t="s">
        <v>318</v>
      </c>
      <c r="U163" s="42" t="s">
        <v>53</v>
      </c>
      <c r="V163" s="43" t="n">
        <f aca="false">INDEX($AG$2:$AH$8,MATCH(U163,$AF$2:$AF$8,FALSE()),MATCH(V$1,$AG$1:$AH$1,FALSE()))</f>
        <v>42.4285714285714</v>
      </c>
      <c r="W163" s="35" t="n">
        <v>20</v>
      </c>
      <c r="X163" s="35" t="n">
        <v>0</v>
      </c>
      <c r="Y163" s="35" t="n">
        <v>80</v>
      </c>
      <c r="Z163" s="35" t="n">
        <v>0</v>
      </c>
      <c r="AA163" s="44" t="n">
        <f aca="false">$G163*W163*0.01</f>
        <v>24</v>
      </c>
      <c r="AB163" s="44" t="n">
        <f aca="false">$G163*X163*0.01</f>
        <v>0</v>
      </c>
      <c r="AC163" s="44" t="n">
        <f aca="false">$G163*Y163*0.01</f>
        <v>96</v>
      </c>
      <c r="AD163" s="44" t="n">
        <f aca="false">$G163*Z163*0.01</f>
        <v>0</v>
      </c>
    </row>
    <row r="164" customFormat="false" ht="13.5" hidden="false" customHeight="false" outlineLevel="0" collapsed="false">
      <c r="A164" s="47" t="n">
        <v>62</v>
      </c>
      <c r="B164" s="35" t="n">
        <v>9</v>
      </c>
      <c r="C164" s="61" t="s">
        <v>319</v>
      </c>
      <c r="D164" s="73" t="s">
        <v>72</v>
      </c>
      <c r="E164" s="48" t="n">
        <v>24</v>
      </c>
      <c r="F164" s="52" t="s">
        <v>126</v>
      </c>
      <c r="G164" s="35" t="n">
        <v>100</v>
      </c>
      <c r="H164" s="62" t="n">
        <v>21</v>
      </c>
      <c r="I164" s="37" t="n">
        <f aca="false">SUM(K164:M164,O164)</f>
        <v>80</v>
      </c>
      <c r="J164" s="38" t="n">
        <f aca="false">K164+L164+M164*(99/50)+O164*(99/35)</f>
        <v>127.028571428571</v>
      </c>
      <c r="K164" s="35" t="n">
        <v>18</v>
      </c>
      <c r="L164" s="35" t="n">
        <v>27</v>
      </c>
      <c r="M164" s="35" t="n">
        <v>20</v>
      </c>
      <c r="N164" s="40" t="n">
        <f aca="false">M164*(99/50)</f>
        <v>39.6</v>
      </c>
      <c r="O164" s="35" t="n">
        <v>15</v>
      </c>
      <c r="P164" s="40" t="n">
        <f aca="false">O164*(99/35)</f>
        <v>42.4285714285714</v>
      </c>
      <c r="Q164" s="40" t="n">
        <f aca="false">K164+L164</f>
        <v>45</v>
      </c>
      <c r="R164" s="40" t="n">
        <f aca="false">L164+M164</f>
        <v>47</v>
      </c>
      <c r="S164" s="40" t="n">
        <f aca="false">M164+O164</f>
        <v>35</v>
      </c>
      <c r="T164" s="59" t="s">
        <v>320</v>
      </c>
      <c r="U164" s="42" t="s">
        <v>53</v>
      </c>
      <c r="V164" s="43" t="n">
        <f aca="false">INDEX($AG$2:$AH$8,MATCH(U164,$AF$2:$AF$8,FALSE()),MATCH(V$1,$AG$1:$AH$1,FALSE()))</f>
        <v>42.4285714285714</v>
      </c>
      <c r="W164" s="35" t="n">
        <v>10</v>
      </c>
      <c r="X164" s="35" t="n">
        <v>50</v>
      </c>
      <c r="Y164" s="35" t="n">
        <v>40</v>
      </c>
      <c r="Z164" s="35" t="n">
        <v>0</v>
      </c>
      <c r="AA164" s="44" t="n">
        <f aca="false">$G164*W164*0.01</f>
        <v>10</v>
      </c>
      <c r="AB164" s="44" t="n">
        <f aca="false">$G164*X164*0.01</f>
        <v>50</v>
      </c>
      <c r="AC164" s="44" t="n">
        <f aca="false">$G164*Y164*0.01</f>
        <v>40</v>
      </c>
      <c r="AD164" s="44" t="n">
        <f aca="false">$G164*Z164*0.01</f>
        <v>0</v>
      </c>
    </row>
    <row r="165" customFormat="false" ht="13.5" hidden="false" customHeight="false" outlineLevel="0" collapsed="false">
      <c r="A165" s="47" t="n">
        <v>256</v>
      </c>
      <c r="B165" s="35" t="n">
        <v>34</v>
      </c>
      <c r="C165" s="61" t="s">
        <v>321</v>
      </c>
      <c r="D165" s="73" t="s">
        <v>72</v>
      </c>
      <c r="E165" s="48" t="n">
        <v>23</v>
      </c>
      <c r="F165" s="52" t="s">
        <v>47</v>
      </c>
      <c r="G165" s="35" t="n">
        <v>150</v>
      </c>
      <c r="H165" s="62" t="n">
        <v>30</v>
      </c>
      <c r="I165" s="37" t="n">
        <f aca="false">SUM(K165:M165,O165)</f>
        <v>79</v>
      </c>
      <c r="J165" s="38" t="n">
        <f aca="false">K165+L165+M165*(99/50)+O165*(99/35)</f>
        <v>126.685714285714</v>
      </c>
      <c r="K165" s="35" t="n">
        <v>24</v>
      </c>
      <c r="L165" s="35" t="n">
        <v>15</v>
      </c>
      <c r="M165" s="35" t="n">
        <v>30</v>
      </c>
      <c r="N165" s="40" t="n">
        <f aca="false">M165*(99/50)</f>
        <v>59.4</v>
      </c>
      <c r="O165" s="35" t="n">
        <v>10</v>
      </c>
      <c r="P165" s="40" t="n">
        <f aca="false">O165*(99/35)</f>
        <v>28.2857142857143</v>
      </c>
      <c r="Q165" s="40" t="n">
        <f aca="false">K165+L165</f>
        <v>39</v>
      </c>
      <c r="R165" s="40" t="n">
        <f aca="false">L165+M165</f>
        <v>45</v>
      </c>
      <c r="S165" s="40" t="n">
        <f aca="false">M165+O165</f>
        <v>40</v>
      </c>
      <c r="T165" s="59" t="s">
        <v>169</v>
      </c>
      <c r="U165" s="42" t="s">
        <v>53</v>
      </c>
      <c r="V165" s="43" t="n">
        <f aca="false">INDEX($AG$2:$AH$8,MATCH(U165,$AF$2:$AF$8,FALSE()),MATCH(V$1,$AG$1:$AH$1,FALSE()))</f>
        <v>42.4285714285714</v>
      </c>
      <c r="W165" s="35" t="n">
        <v>0</v>
      </c>
      <c r="X165" s="35" t="n">
        <v>20</v>
      </c>
      <c r="Y165" s="35" t="n">
        <v>80</v>
      </c>
      <c r="Z165" s="35" t="n">
        <v>0</v>
      </c>
      <c r="AA165" s="44" t="n">
        <f aca="false">$G165*W165*0.01</f>
        <v>0</v>
      </c>
      <c r="AB165" s="44" t="n">
        <f aca="false">$G165*X165*0.01</f>
        <v>30</v>
      </c>
      <c r="AC165" s="44" t="n">
        <f aca="false">$G165*Y165*0.01</f>
        <v>120</v>
      </c>
      <c r="AD165" s="44" t="n">
        <f aca="false">$G165*Z165*0.01</f>
        <v>0</v>
      </c>
    </row>
    <row r="166" customFormat="false" ht="13.5" hidden="false" customHeight="false" outlineLevel="0" collapsed="false">
      <c r="A166" s="47" t="n">
        <v>117</v>
      </c>
      <c r="B166" s="35" t="n">
        <v>16</v>
      </c>
      <c r="C166" s="61" t="s">
        <v>322</v>
      </c>
      <c r="D166" s="73" t="s">
        <v>72</v>
      </c>
      <c r="E166" s="48" t="n">
        <v>24</v>
      </c>
      <c r="F166" s="52" t="s">
        <v>96</v>
      </c>
      <c r="G166" s="35" t="n">
        <v>150</v>
      </c>
      <c r="H166" s="62" t="n">
        <v>30</v>
      </c>
      <c r="I166" s="37" t="n">
        <f aca="false">SUM(K166:M166,O166)</f>
        <v>87</v>
      </c>
      <c r="J166" s="38" t="n">
        <f aca="false">K166+L166+M166*(99/50)+O166*(99/35)</f>
        <v>126.582857142857</v>
      </c>
      <c r="K166" s="35" t="n">
        <v>27</v>
      </c>
      <c r="L166" s="35" t="n">
        <v>30</v>
      </c>
      <c r="M166" s="35" t="n">
        <v>18</v>
      </c>
      <c r="N166" s="40" t="n">
        <f aca="false">M166*(99/50)</f>
        <v>35.64</v>
      </c>
      <c r="O166" s="35" t="n">
        <v>12</v>
      </c>
      <c r="P166" s="40" t="n">
        <f aca="false">O166*(99/35)</f>
        <v>33.9428571428571</v>
      </c>
      <c r="Q166" s="40" t="n">
        <f aca="false">K166+L166</f>
        <v>57</v>
      </c>
      <c r="R166" s="40" t="n">
        <f aca="false">L166+M166</f>
        <v>48</v>
      </c>
      <c r="S166" s="40" t="n">
        <f aca="false">M166+O166</f>
        <v>30</v>
      </c>
      <c r="T166" s="59" t="s">
        <v>127</v>
      </c>
      <c r="U166" s="42" t="s">
        <v>49</v>
      </c>
      <c r="V166" s="43" t="n">
        <f aca="false">INDEX($AG$2:$AH$8,MATCH(U166,$AF$2:$AF$8,FALSE()),MATCH(V$1,$AG$1:$AH$1,FALSE()))</f>
        <v>56.5714285714286</v>
      </c>
      <c r="W166" s="35" t="n">
        <v>0</v>
      </c>
      <c r="X166" s="35" t="n">
        <v>10</v>
      </c>
      <c r="Y166" s="35" t="n">
        <v>90</v>
      </c>
      <c r="Z166" s="35" t="n">
        <v>0</v>
      </c>
      <c r="AA166" s="44" t="n">
        <f aca="false">$G166*W166*0.01</f>
        <v>0</v>
      </c>
      <c r="AB166" s="44" t="n">
        <f aca="false">$G166*X166*0.01</f>
        <v>15</v>
      </c>
      <c r="AC166" s="44" t="n">
        <f aca="false">$G166*Y166*0.01</f>
        <v>135</v>
      </c>
      <c r="AD166" s="44" t="n">
        <f aca="false">$G166*Z166*0.01</f>
        <v>0</v>
      </c>
    </row>
    <row r="167" customFormat="false" ht="13.5" hidden="false" customHeight="false" outlineLevel="0" collapsed="false">
      <c r="A167" s="47" t="n">
        <v>275</v>
      </c>
      <c r="B167" s="35" t="n">
        <v>37</v>
      </c>
      <c r="C167" s="61" t="s">
        <v>323</v>
      </c>
      <c r="D167" s="73" t="s">
        <v>72</v>
      </c>
      <c r="E167" s="48" t="n">
        <v>27</v>
      </c>
      <c r="F167" s="52" t="s">
        <v>34</v>
      </c>
      <c r="G167" s="35" t="n">
        <v>120</v>
      </c>
      <c r="H167" s="62" t="n">
        <v>25</v>
      </c>
      <c r="I167" s="37" t="n">
        <f aca="false">SUM(K167:M167,O167)</f>
        <v>81</v>
      </c>
      <c r="J167" s="38" t="n">
        <f aca="false">K167+L167+M167*(99/50)+O167*(99/35)</f>
        <v>126.462857142857</v>
      </c>
      <c r="K167" s="35" t="n">
        <v>25</v>
      </c>
      <c r="L167" s="35" t="n">
        <v>20</v>
      </c>
      <c r="M167" s="35" t="n">
        <v>24</v>
      </c>
      <c r="N167" s="40" t="n">
        <f aca="false">M167*(99/50)</f>
        <v>47.52</v>
      </c>
      <c r="O167" s="35" t="n">
        <v>12</v>
      </c>
      <c r="P167" s="40" t="n">
        <f aca="false">O167*(99/35)</f>
        <v>33.9428571428571</v>
      </c>
      <c r="Q167" s="40" t="n">
        <f aca="false">K167+L167</f>
        <v>45</v>
      </c>
      <c r="R167" s="40" t="n">
        <f aca="false">L167+M167</f>
        <v>44</v>
      </c>
      <c r="S167" s="40" t="n">
        <f aca="false">M167+O167</f>
        <v>36</v>
      </c>
      <c r="T167" s="59" t="s">
        <v>157</v>
      </c>
      <c r="U167" s="42" t="s">
        <v>49</v>
      </c>
      <c r="V167" s="43" t="n">
        <f aca="false">INDEX($AG$2:$AH$8,MATCH(U167,$AF$2:$AF$8,FALSE()),MATCH(V$1,$AG$1:$AH$1,FALSE()))</f>
        <v>56.5714285714286</v>
      </c>
      <c r="W167" s="35" t="n">
        <v>10</v>
      </c>
      <c r="X167" s="35" t="n">
        <v>20</v>
      </c>
      <c r="Y167" s="35" t="n">
        <v>50</v>
      </c>
      <c r="Z167" s="35" t="n">
        <v>20</v>
      </c>
      <c r="AA167" s="44" t="n">
        <f aca="false">$G167*W167*0.01</f>
        <v>12</v>
      </c>
      <c r="AB167" s="44" t="n">
        <f aca="false">$G167*X167*0.01</f>
        <v>24</v>
      </c>
      <c r="AC167" s="44" t="n">
        <f aca="false">$G167*Y167*0.01</f>
        <v>60</v>
      </c>
      <c r="AD167" s="44" t="n">
        <f aca="false">$G167*Z167*0.01</f>
        <v>24</v>
      </c>
    </row>
    <row r="168" customFormat="false" ht="13.5" hidden="false" customHeight="false" outlineLevel="0" collapsed="false">
      <c r="A168" s="47" t="n">
        <v>127</v>
      </c>
      <c r="B168" s="35" t="n">
        <v>17</v>
      </c>
      <c r="C168" s="61" t="s">
        <v>324</v>
      </c>
      <c r="D168" s="73" t="s">
        <v>72</v>
      </c>
      <c r="E168" s="48" t="n">
        <v>22</v>
      </c>
      <c r="F168" s="52" t="s">
        <v>43</v>
      </c>
      <c r="G168" s="35" t="n">
        <v>100</v>
      </c>
      <c r="H168" s="62" t="n">
        <v>24</v>
      </c>
      <c r="I168" s="37" t="n">
        <f aca="false">SUM(K168:M168,O168)</f>
        <v>91</v>
      </c>
      <c r="J168" s="38" t="n">
        <f aca="false">K168+L168+M168*(99/50)+O168*(99/35)</f>
        <v>125.42</v>
      </c>
      <c r="K168" s="35" t="n">
        <v>26</v>
      </c>
      <c r="L168" s="35" t="n">
        <v>42</v>
      </c>
      <c r="M168" s="35" t="n">
        <v>9</v>
      </c>
      <c r="N168" s="40" t="n">
        <f aca="false">M168*(99/50)</f>
        <v>17.82</v>
      </c>
      <c r="O168" s="35" t="n">
        <v>14</v>
      </c>
      <c r="P168" s="40" t="n">
        <f aca="false">O168*(99/35)</f>
        <v>39.6</v>
      </c>
      <c r="Q168" s="40" t="n">
        <f aca="false">K168+L168</f>
        <v>68</v>
      </c>
      <c r="R168" s="40" t="n">
        <f aca="false">L168+M168</f>
        <v>51</v>
      </c>
      <c r="S168" s="40" t="n">
        <f aca="false">M168+O168</f>
        <v>23</v>
      </c>
      <c r="T168" s="59" t="s">
        <v>255</v>
      </c>
      <c r="U168" s="42" t="s">
        <v>49</v>
      </c>
      <c r="V168" s="43" t="n">
        <f aca="false">INDEX($AG$2:$AH$8,MATCH(U168,$AF$2:$AF$8,FALSE()),MATCH(V$1,$AG$1:$AH$1,FALSE()))</f>
        <v>56.5714285714286</v>
      </c>
      <c r="W168" s="35" t="n">
        <v>40</v>
      </c>
      <c r="X168" s="35" t="n">
        <v>30</v>
      </c>
      <c r="Y168" s="35" t="n">
        <v>30</v>
      </c>
      <c r="Z168" s="35" t="n">
        <v>0</v>
      </c>
      <c r="AA168" s="44" t="n">
        <f aca="false">$G168*W168*0.01</f>
        <v>40</v>
      </c>
      <c r="AB168" s="44" t="n">
        <f aca="false">$G168*X168*0.01</f>
        <v>30</v>
      </c>
      <c r="AC168" s="44" t="n">
        <f aca="false">$G168*Y168*0.01</f>
        <v>30</v>
      </c>
      <c r="AD168" s="44" t="n">
        <f aca="false">$G168*Z168*0.01</f>
        <v>0</v>
      </c>
    </row>
    <row r="169" customFormat="false" ht="13.5" hidden="false" customHeight="false" outlineLevel="0" collapsed="false">
      <c r="A169" s="47" t="n">
        <v>99</v>
      </c>
      <c r="B169" s="35" t="n">
        <v>14</v>
      </c>
      <c r="C169" s="61" t="s">
        <v>325</v>
      </c>
      <c r="D169" s="73" t="s">
        <v>82</v>
      </c>
      <c r="E169" s="79" t="n">
        <v>58</v>
      </c>
      <c r="F169" s="52" t="s">
        <v>67</v>
      </c>
      <c r="G169" s="35" t="n">
        <v>100</v>
      </c>
      <c r="H169" s="62" t="n">
        <v>20</v>
      </c>
      <c r="I169" s="37" t="n">
        <f aca="false">SUM(K169:M169,O169)</f>
        <v>87</v>
      </c>
      <c r="J169" s="38" t="n">
        <f aca="false">K169+L169+M169*(99/50)+O169*(99/35)</f>
        <v>125.148571428571</v>
      </c>
      <c r="K169" s="35" t="n">
        <v>30</v>
      </c>
      <c r="L169" s="35" t="n">
        <v>25</v>
      </c>
      <c r="M169" s="35" t="n">
        <v>24</v>
      </c>
      <c r="N169" s="40" t="n">
        <f aca="false">M169*(99/50)</f>
        <v>47.52</v>
      </c>
      <c r="O169" s="35" t="n">
        <v>8</v>
      </c>
      <c r="P169" s="40" t="n">
        <f aca="false">O169*(99/35)</f>
        <v>22.6285714285714</v>
      </c>
      <c r="Q169" s="40" t="n">
        <f aca="false">K169+L169</f>
        <v>55</v>
      </c>
      <c r="R169" s="40" t="n">
        <f aca="false">L169+M169</f>
        <v>49</v>
      </c>
      <c r="S169" s="40" t="n">
        <f aca="false">M169+O169</f>
        <v>32</v>
      </c>
      <c r="T169" s="59" t="s">
        <v>141</v>
      </c>
      <c r="U169" s="42" t="s">
        <v>49</v>
      </c>
      <c r="V169" s="43" t="n">
        <f aca="false">INDEX($AG$2:$AH$8,MATCH(U169,$AF$2:$AF$8,FALSE()),MATCH(V$1,$AG$1:$AH$1,FALSE()))</f>
        <v>56.5714285714286</v>
      </c>
      <c r="W169" s="35" t="n">
        <v>0</v>
      </c>
      <c r="X169" s="35" t="n">
        <v>20</v>
      </c>
      <c r="Y169" s="35" t="n">
        <v>60</v>
      </c>
      <c r="Z169" s="35" t="n">
        <v>20</v>
      </c>
      <c r="AA169" s="44" t="n">
        <f aca="false">$G169*W169*0.01</f>
        <v>0</v>
      </c>
      <c r="AB169" s="44" t="n">
        <f aca="false">$G169*X169*0.01</f>
        <v>20</v>
      </c>
      <c r="AC169" s="44" t="n">
        <f aca="false">$G169*Y169*0.01</f>
        <v>60</v>
      </c>
      <c r="AD169" s="44" t="n">
        <f aca="false">$G169*Z169*0.01</f>
        <v>20</v>
      </c>
    </row>
    <row r="170" customFormat="false" ht="13.5" hidden="false" customHeight="false" outlineLevel="0" collapsed="false">
      <c r="A170" s="47" t="n">
        <v>301</v>
      </c>
      <c r="B170" s="48" t="s">
        <v>38</v>
      </c>
      <c r="C170" s="49" t="s">
        <v>326</v>
      </c>
      <c r="D170" s="59" t="s">
        <v>82</v>
      </c>
      <c r="E170" s="51" t="n">
        <v>37</v>
      </c>
      <c r="F170" s="52" t="s">
        <v>40</v>
      </c>
      <c r="G170" s="56" t="n">
        <v>350</v>
      </c>
      <c r="H170" s="53" t="n">
        <v>84</v>
      </c>
      <c r="I170" s="54" t="n">
        <f aca="false">SUM(K170:M170,O170)</f>
        <v>100</v>
      </c>
      <c r="J170" s="55" t="n">
        <f aca="false">K170+L170+M170*(99/50)+O170*(99/35)</f>
        <v>125.014285714286</v>
      </c>
      <c r="K170" s="56" t="n">
        <v>36</v>
      </c>
      <c r="L170" s="56" t="n">
        <v>48</v>
      </c>
      <c r="M170" s="56" t="n">
        <v>5</v>
      </c>
      <c r="N170" s="57" t="n">
        <f aca="false">M170*(99/50)</f>
        <v>9.9</v>
      </c>
      <c r="O170" s="56" t="n">
        <v>11</v>
      </c>
      <c r="P170" s="58" t="n">
        <f aca="false">O170*(99/35)</f>
        <v>31.1142857142857</v>
      </c>
      <c r="Q170" s="58" t="n">
        <f aca="false">K170+L170</f>
        <v>84</v>
      </c>
      <c r="R170" s="58" t="n">
        <f aca="false">L170+M170</f>
        <v>53</v>
      </c>
      <c r="S170" s="58" t="n">
        <f aca="false">M170+O170</f>
        <v>16</v>
      </c>
      <c r="T170" s="59" t="s">
        <v>276</v>
      </c>
      <c r="U170" s="42" t="s">
        <v>49</v>
      </c>
      <c r="V170" s="43" t="n">
        <f aca="false">INDEX($AG$2:$AH$8,MATCH(U170,$AF$2:$AF$8,FALSE()),MATCH(V$1,$AG$1:$AH$1,FALSE()))</f>
        <v>56.5714285714286</v>
      </c>
      <c r="W170" s="56" t="n">
        <v>40</v>
      </c>
      <c r="X170" s="56" t="n">
        <v>10</v>
      </c>
      <c r="Y170" s="56" t="n">
        <v>20</v>
      </c>
      <c r="Z170" s="56" t="n">
        <v>30</v>
      </c>
      <c r="AA170" s="44" t="n">
        <f aca="false">$G170*W170*0.01</f>
        <v>140</v>
      </c>
      <c r="AB170" s="44" t="n">
        <f aca="false">$G170*X170*0.01</f>
        <v>35</v>
      </c>
      <c r="AC170" s="44" t="n">
        <f aca="false">$G170*Y170*0.01</f>
        <v>70</v>
      </c>
      <c r="AD170" s="44" t="n">
        <f aca="false">$G170*Z170*0.01</f>
        <v>105</v>
      </c>
    </row>
    <row r="171" customFormat="false" ht="13.5" hidden="false" customHeight="false" outlineLevel="0" collapsed="false">
      <c r="A171" s="47" t="n">
        <v>129</v>
      </c>
      <c r="B171" s="35" t="n">
        <v>18</v>
      </c>
      <c r="C171" s="61" t="s">
        <v>327</v>
      </c>
      <c r="D171" s="73" t="s">
        <v>82</v>
      </c>
      <c r="E171" s="48" t="n">
        <v>46</v>
      </c>
      <c r="F171" s="52" t="s">
        <v>79</v>
      </c>
      <c r="G171" s="35" t="n">
        <v>100</v>
      </c>
      <c r="H171" s="62" t="n">
        <v>20</v>
      </c>
      <c r="I171" s="37" t="n">
        <f aca="false">SUM(K171:M171,O171)</f>
        <v>92</v>
      </c>
      <c r="J171" s="38" t="n">
        <f aca="false">K171+L171+M171*(99/50)+O171*(99/35)</f>
        <v>124.591428571429</v>
      </c>
      <c r="K171" s="35" t="n">
        <v>38</v>
      </c>
      <c r="L171" s="35" t="n">
        <v>32</v>
      </c>
      <c r="M171" s="35" t="n">
        <v>9</v>
      </c>
      <c r="N171" s="40" t="n">
        <f aca="false">M171*(99/50)</f>
        <v>17.82</v>
      </c>
      <c r="O171" s="35" t="n">
        <v>13</v>
      </c>
      <c r="P171" s="40" t="n">
        <f aca="false">O171*(99/35)</f>
        <v>36.7714285714286</v>
      </c>
      <c r="Q171" s="40" t="n">
        <f aca="false">K171+L171</f>
        <v>70</v>
      </c>
      <c r="R171" s="40" t="n">
        <f aca="false">L171+M171</f>
        <v>41</v>
      </c>
      <c r="S171" s="40" t="n">
        <f aca="false">M171+O171</f>
        <v>22</v>
      </c>
      <c r="T171" s="59" t="s">
        <v>318</v>
      </c>
      <c r="U171" s="42" t="s">
        <v>53</v>
      </c>
      <c r="V171" s="43" t="n">
        <f aca="false">INDEX($AG$2:$AH$8,MATCH(U171,$AF$2:$AF$8,FALSE()),MATCH(V$1,$AG$1:$AH$1,FALSE()))</f>
        <v>42.4285714285714</v>
      </c>
      <c r="W171" s="35" t="n">
        <v>0</v>
      </c>
      <c r="X171" s="35" t="n">
        <v>0</v>
      </c>
      <c r="Y171" s="35" t="n">
        <v>80</v>
      </c>
      <c r="Z171" s="35" t="n">
        <v>20</v>
      </c>
      <c r="AA171" s="44" t="n">
        <f aca="false">$G171*W171*0.01</f>
        <v>0</v>
      </c>
      <c r="AB171" s="44" t="n">
        <f aca="false">$G171*X171*0.01</f>
        <v>0</v>
      </c>
      <c r="AC171" s="44" t="n">
        <f aca="false">$G171*Y171*0.01</f>
        <v>80</v>
      </c>
      <c r="AD171" s="44" t="n">
        <f aca="false">$G171*Z171*0.01</f>
        <v>20</v>
      </c>
    </row>
    <row r="172" customFormat="false" ht="13.5" hidden="false" customHeight="false" outlineLevel="0" collapsed="false">
      <c r="A172" s="47" t="n">
        <v>204</v>
      </c>
      <c r="B172" s="35" t="n">
        <v>27</v>
      </c>
      <c r="C172" s="61" t="s">
        <v>328</v>
      </c>
      <c r="D172" s="73" t="s">
        <v>72</v>
      </c>
      <c r="E172" s="48" t="n">
        <v>36</v>
      </c>
      <c r="F172" s="52" t="s">
        <v>163</v>
      </c>
      <c r="G172" s="35" t="n">
        <v>100</v>
      </c>
      <c r="H172" s="62" t="n">
        <v>20</v>
      </c>
      <c r="I172" s="37" t="n">
        <f aca="false">SUM(K172:M172,O172)</f>
        <v>80</v>
      </c>
      <c r="J172" s="38" t="n">
        <f aca="false">K172+L172+M172*(99/50)+O172*(99/35)</f>
        <v>123.897142857143</v>
      </c>
      <c r="K172" s="35" t="n">
        <v>27</v>
      </c>
      <c r="L172" s="35" t="n">
        <v>16</v>
      </c>
      <c r="M172" s="35" t="n">
        <v>28</v>
      </c>
      <c r="N172" s="40" t="n">
        <f aca="false">M172*(99/50)</f>
        <v>55.44</v>
      </c>
      <c r="O172" s="35" t="n">
        <v>9</v>
      </c>
      <c r="P172" s="40" t="n">
        <f aca="false">O172*(99/35)</f>
        <v>25.4571428571429</v>
      </c>
      <c r="Q172" s="40" t="n">
        <f aca="false">K172+L172</f>
        <v>43</v>
      </c>
      <c r="R172" s="40" t="n">
        <f aca="false">L172+M172</f>
        <v>44</v>
      </c>
      <c r="S172" s="40" t="n">
        <f aca="false">M172+O172</f>
        <v>37</v>
      </c>
      <c r="T172" s="59" t="s">
        <v>141</v>
      </c>
      <c r="U172" s="42" t="s">
        <v>49</v>
      </c>
      <c r="V172" s="43" t="n">
        <f aca="false">INDEX($AG$2:$AH$8,MATCH(U172,$AF$2:$AF$8,FALSE()),MATCH(V$1,$AG$1:$AH$1,FALSE()))</f>
        <v>56.5714285714286</v>
      </c>
      <c r="W172" s="35" t="n">
        <v>0</v>
      </c>
      <c r="X172" s="35" t="n">
        <v>20</v>
      </c>
      <c r="Y172" s="35" t="n">
        <v>50</v>
      </c>
      <c r="Z172" s="35" t="n">
        <v>30</v>
      </c>
      <c r="AA172" s="44" t="n">
        <f aca="false">$G172*W172*0.01</f>
        <v>0</v>
      </c>
      <c r="AB172" s="44" t="n">
        <f aca="false">$G172*X172*0.01</f>
        <v>20</v>
      </c>
      <c r="AC172" s="44" t="n">
        <f aca="false">$G172*Y172*0.01</f>
        <v>50</v>
      </c>
      <c r="AD172" s="44" t="n">
        <f aca="false">$G172*Z172*0.01</f>
        <v>30</v>
      </c>
    </row>
    <row r="173" customFormat="false" ht="13.5" hidden="false" customHeight="false" outlineLevel="0" collapsed="false">
      <c r="A173" s="47" t="n">
        <v>98</v>
      </c>
      <c r="B173" s="35" t="n">
        <v>14</v>
      </c>
      <c r="C173" s="61" t="s">
        <v>329</v>
      </c>
      <c r="D173" s="73" t="s">
        <v>72</v>
      </c>
      <c r="E173" s="48" t="n">
        <v>24</v>
      </c>
      <c r="F173" s="52" t="s">
        <v>67</v>
      </c>
      <c r="G173" s="35" t="n">
        <v>150</v>
      </c>
      <c r="H173" s="62" t="n">
        <v>33</v>
      </c>
      <c r="I173" s="37" t="n">
        <f aca="false">SUM(K173:M173,O173)</f>
        <v>85</v>
      </c>
      <c r="J173" s="38" t="n">
        <f aca="false">K173+L173+M173*(99/50)+O173*(99/35)</f>
        <v>123.602857142857</v>
      </c>
      <c r="K173" s="35" t="n">
        <v>18</v>
      </c>
      <c r="L173" s="35" t="n">
        <v>38</v>
      </c>
      <c r="M173" s="35" t="n">
        <v>17</v>
      </c>
      <c r="N173" s="40" t="n">
        <f aca="false">M173*(99/50)</f>
        <v>33.66</v>
      </c>
      <c r="O173" s="35" t="n">
        <v>12</v>
      </c>
      <c r="P173" s="40" t="n">
        <f aca="false">O173*(99/35)</f>
        <v>33.9428571428571</v>
      </c>
      <c r="Q173" s="40" t="n">
        <f aca="false">K173+L173</f>
        <v>56</v>
      </c>
      <c r="R173" s="40" t="n">
        <f aca="false">L173+M173</f>
        <v>55</v>
      </c>
      <c r="S173" s="40" t="n">
        <f aca="false">M173+O173</f>
        <v>29</v>
      </c>
      <c r="T173" s="59" t="s">
        <v>236</v>
      </c>
      <c r="U173" s="42" t="s">
        <v>49</v>
      </c>
      <c r="V173" s="43" t="n">
        <f aca="false">INDEX($AG$2:$AH$8,MATCH(U173,$AF$2:$AF$8,FALSE()),MATCH(V$1,$AG$1:$AH$1,FALSE()))</f>
        <v>56.5714285714286</v>
      </c>
      <c r="W173" s="35" t="n">
        <v>20</v>
      </c>
      <c r="X173" s="35" t="n">
        <v>0</v>
      </c>
      <c r="Y173" s="35" t="n">
        <v>80</v>
      </c>
      <c r="Z173" s="35" t="n">
        <v>0</v>
      </c>
      <c r="AA173" s="44" t="n">
        <f aca="false">$G173*W173*0.01</f>
        <v>30</v>
      </c>
      <c r="AB173" s="44" t="n">
        <f aca="false">$G173*X173*0.01</f>
        <v>0</v>
      </c>
      <c r="AC173" s="44" t="n">
        <f aca="false">$G173*Y173*0.01</f>
        <v>120</v>
      </c>
      <c r="AD173" s="44" t="n">
        <f aca="false">$G173*Z173*0.01</f>
        <v>0</v>
      </c>
    </row>
    <row r="174" customFormat="false" ht="13.5" hidden="false" customHeight="false" outlineLevel="0" collapsed="false">
      <c r="A174" s="47" t="n">
        <v>25</v>
      </c>
      <c r="B174" s="35" t="n">
        <v>4</v>
      </c>
      <c r="C174" s="61" t="s">
        <v>330</v>
      </c>
      <c r="D174" s="73" t="s">
        <v>72</v>
      </c>
      <c r="E174" s="48" t="n">
        <v>21</v>
      </c>
      <c r="F174" s="52" t="s">
        <v>55</v>
      </c>
      <c r="G174" s="35" t="n">
        <v>140</v>
      </c>
      <c r="H174" s="62" t="n">
        <v>28</v>
      </c>
      <c r="I174" s="37" t="n">
        <f aca="false">SUM(K174:M174,O174)</f>
        <v>87</v>
      </c>
      <c r="J174" s="38" t="n">
        <f aca="false">K174+L174+M174*(99/50)+O174*(99/35)</f>
        <v>122.794285714286</v>
      </c>
      <c r="K174" s="35" t="n">
        <v>27</v>
      </c>
      <c r="L174" s="35" t="n">
        <v>33</v>
      </c>
      <c r="M174" s="35" t="n">
        <v>16</v>
      </c>
      <c r="N174" s="40" t="n">
        <f aca="false">M174*(99/50)</f>
        <v>31.68</v>
      </c>
      <c r="O174" s="35" t="n">
        <v>11</v>
      </c>
      <c r="P174" s="40" t="n">
        <f aca="false">O174*(99/35)</f>
        <v>31.1142857142857</v>
      </c>
      <c r="Q174" s="40" t="n">
        <f aca="false">K174+L174</f>
        <v>60</v>
      </c>
      <c r="R174" s="40" t="n">
        <f aca="false">L174+M174</f>
        <v>49</v>
      </c>
      <c r="S174" s="40" t="n">
        <f aca="false">M174+O174</f>
        <v>27</v>
      </c>
      <c r="T174" s="59" t="s">
        <v>100</v>
      </c>
      <c r="U174" s="42" t="s">
        <v>49</v>
      </c>
      <c r="V174" s="43" t="n">
        <f aca="false">INDEX($AG$2:$AH$8,MATCH(U174,$AF$2:$AF$8,FALSE()),MATCH(V$1,$AG$1:$AH$1,FALSE()))</f>
        <v>56.5714285714286</v>
      </c>
      <c r="W174" s="35" t="n">
        <v>0</v>
      </c>
      <c r="X174" s="35" t="n">
        <v>20</v>
      </c>
      <c r="Y174" s="35" t="n">
        <v>80</v>
      </c>
      <c r="Z174" s="35" t="n">
        <v>0</v>
      </c>
      <c r="AA174" s="44" t="n">
        <f aca="false">$G174*W174*0.01</f>
        <v>0</v>
      </c>
      <c r="AB174" s="44" t="n">
        <f aca="false">$G174*X174*0.01</f>
        <v>28</v>
      </c>
      <c r="AC174" s="44" t="n">
        <f aca="false">$G174*Y174*0.01</f>
        <v>112</v>
      </c>
      <c r="AD174" s="44" t="n">
        <f aca="false">$G174*Z174*0.01</f>
        <v>0</v>
      </c>
    </row>
    <row r="175" customFormat="false" ht="13.5" hidden="false" customHeight="false" outlineLevel="0" collapsed="false">
      <c r="A175" s="47" t="n">
        <v>90</v>
      </c>
      <c r="B175" s="35" t="n">
        <v>13</v>
      </c>
      <c r="C175" s="61" t="s">
        <v>331</v>
      </c>
      <c r="D175" s="73" t="s">
        <v>82</v>
      </c>
      <c r="E175" s="48" t="n">
        <v>34</v>
      </c>
      <c r="F175" s="52" t="s">
        <v>168</v>
      </c>
      <c r="G175" s="35" t="n">
        <v>100</v>
      </c>
      <c r="H175" s="62" t="n">
        <v>28</v>
      </c>
      <c r="I175" s="37" t="n">
        <f aca="false">SUM(K175:M175,O175)</f>
        <v>97</v>
      </c>
      <c r="J175" s="38" t="n">
        <f aca="false">K175+L175+M175*(99/50)+O175*(99/35)</f>
        <v>122.277142857143</v>
      </c>
      <c r="K175" s="35" t="n">
        <v>34</v>
      </c>
      <c r="L175" s="35" t="n">
        <v>45</v>
      </c>
      <c r="M175" s="35" t="n">
        <v>9</v>
      </c>
      <c r="N175" s="40" t="n">
        <f aca="false">M175*(99/50)</f>
        <v>17.82</v>
      </c>
      <c r="O175" s="35" t="n">
        <v>9</v>
      </c>
      <c r="P175" s="40" t="n">
        <f aca="false">O175*(99/35)</f>
        <v>25.4571428571429</v>
      </c>
      <c r="Q175" s="40" t="n">
        <f aca="false">K175+L175</f>
        <v>79</v>
      </c>
      <c r="R175" s="40" t="n">
        <f aca="false">L175+M175</f>
        <v>54</v>
      </c>
      <c r="S175" s="40" t="n">
        <f aca="false">M175+O175</f>
        <v>18</v>
      </c>
      <c r="T175" s="59" t="s">
        <v>304</v>
      </c>
      <c r="U175" s="42" t="s">
        <v>53</v>
      </c>
      <c r="V175" s="43" t="n">
        <f aca="false">INDEX($AG$2:$AH$8,MATCH(U175,$AF$2:$AF$8,FALSE()),MATCH(V$1,$AG$1:$AH$1,FALSE()))</f>
        <v>42.4285714285714</v>
      </c>
      <c r="W175" s="35" t="n">
        <v>80</v>
      </c>
      <c r="X175" s="35" t="n">
        <v>0</v>
      </c>
      <c r="Y175" s="35" t="n">
        <v>20</v>
      </c>
      <c r="Z175" s="35" t="n">
        <v>0</v>
      </c>
      <c r="AA175" s="44" t="n">
        <f aca="false">$G175*W175*0.01</f>
        <v>80</v>
      </c>
      <c r="AB175" s="44" t="n">
        <f aca="false">$G175*X175*0.01</f>
        <v>0</v>
      </c>
      <c r="AC175" s="44" t="n">
        <f aca="false">$G175*Y175*0.01</f>
        <v>20</v>
      </c>
      <c r="AD175" s="44" t="n">
        <f aca="false">$G175*Z175*0.01</f>
        <v>0</v>
      </c>
    </row>
    <row r="176" customFormat="false" ht="13.5" hidden="false" customHeight="false" outlineLevel="0" collapsed="false">
      <c r="A176" s="47" t="n">
        <v>106</v>
      </c>
      <c r="B176" s="35" t="n">
        <v>15</v>
      </c>
      <c r="C176" s="61" t="s">
        <v>332</v>
      </c>
      <c r="D176" s="73" t="s">
        <v>82</v>
      </c>
      <c r="E176" s="48" t="n">
        <v>16</v>
      </c>
      <c r="F176" s="52" t="s">
        <v>87</v>
      </c>
      <c r="G176" s="35" t="n">
        <v>150</v>
      </c>
      <c r="H176" s="62" t="n">
        <v>32</v>
      </c>
      <c r="I176" s="37" t="n">
        <f aca="false">SUM(K176:M176,O176)</f>
        <v>88</v>
      </c>
      <c r="J176" s="38" t="n">
        <f aca="false">K176+L176+M176*(99/50)+O176*(99/35)</f>
        <v>122.157142857143</v>
      </c>
      <c r="K176" s="35" t="n">
        <v>20</v>
      </c>
      <c r="L176" s="35" t="n">
        <v>47</v>
      </c>
      <c r="M176" s="35" t="n">
        <v>5</v>
      </c>
      <c r="N176" s="40" t="n">
        <f aca="false">M176*(99/50)</f>
        <v>9.9</v>
      </c>
      <c r="O176" s="35" t="n">
        <v>16</v>
      </c>
      <c r="P176" s="40" t="n">
        <f aca="false">O176*(99/35)</f>
        <v>45.2571428571429</v>
      </c>
      <c r="Q176" s="40" t="n">
        <f aca="false">K176+L176</f>
        <v>67</v>
      </c>
      <c r="R176" s="40" t="n">
        <f aca="false">L176+M176</f>
        <v>52</v>
      </c>
      <c r="S176" s="40" t="n">
        <f aca="false">M176+O176</f>
        <v>21</v>
      </c>
      <c r="T176" s="59" t="s">
        <v>194</v>
      </c>
      <c r="U176" s="42" t="s">
        <v>49</v>
      </c>
      <c r="V176" s="43" t="n">
        <f aca="false">INDEX($AG$2:$AH$8,MATCH(U176,$AF$2:$AF$8,FALSE()),MATCH(V$1,$AG$1:$AH$1,FALSE()))</f>
        <v>56.5714285714286</v>
      </c>
      <c r="W176" s="35" t="n">
        <v>10</v>
      </c>
      <c r="X176" s="35" t="n">
        <v>0</v>
      </c>
      <c r="Y176" s="35" t="n">
        <v>0</v>
      </c>
      <c r="Z176" s="35" t="n">
        <v>90</v>
      </c>
      <c r="AA176" s="44" t="n">
        <f aca="false">$G176*W176*0.01</f>
        <v>15</v>
      </c>
      <c r="AB176" s="44" t="n">
        <f aca="false">$G176*X176*0.01</f>
        <v>0</v>
      </c>
      <c r="AC176" s="44" t="n">
        <f aca="false">$G176*Y176*0.01</f>
        <v>0</v>
      </c>
      <c r="AD176" s="44" t="n">
        <f aca="false">$G176*Z176*0.01</f>
        <v>135</v>
      </c>
    </row>
    <row r="177" customFormat="false" ht="13.5" hidden="false" customHeight="false" outlineLevel="0" collapsed="false">
      <c r="A177" s="47" t="n">
        <v>227</v>
      </c>
      <c r="B177" s="35" t="n">
        <v>30</v>
      </c>
      <c r="C177" s="61" t="s">
        <v>333</v>
      </c>
      <c r="D177" s="73" t="s">
        <v>82</v>
      </c>
      <c r="E177" s="48" t="n">
        <v>38</v>
      </c>
      <c r="F177" s="52" t="s">
        <v>140</v>
      </c>
      <c r="G177" s="35" t="n">
        <v>80</v>
      </c>
      <c r="H177" s="62" t="n">
        <v>16</v>
      </c>
      <c r="I177" s="37" t="n">
        <f aca="false">SUM(K177:M177,O177)</f>
        <v>82</v>
      </c>
      <c r="J177" s="38" t="n">
        <f aca="false">K177+L177+M177*(99/50)+O177*(99/35)</f>
        <v>122.108571428571</v>
      </c>
      <c r="K177" s="35" t="n">
        <v>24</v>
      </c>
      <c r="L177" s="35" t="n">
        <v>24</v>
      </c>
      <c r="M177" s="35" t="n">
        <v>26</v>
      </c>
      <c r="N177" s="40" t="n">
        <f aca="false">M177*(99/50)</f>
        <v>51.48</v>
      </c>
      <c r="O177" s="35" t="n">
        <v>8</v>
      </c>
      <c r="P177" s="40" t="n">
        <f aca="false">O177*(99/35)</f>
        <v>22.6285714285714</v>
      </c>
      <c r="Q177" s="40" t="n">
        <f aca="false">K177+L177</f>
        <v>48</v>
      </c>
      <c r="R177" s="40" t="n">
        <f aca="false">L177+M177</f>
        <v>50</v>
      </c>
      <c r="S177" s="40" t="n">
        <f aca="false">M177+O177</f>
        <v>34</v>
      </c>
      <c r="T177" s="59" t="s">
        <v>109</v>
      </c>
      <c r="U177" s="42" t="s">
        <v>53</v>
      </c>
      <c r="V177" s="43" t="n">
        <f aca="false">INDEX($AG$2:$AH$8,MATCH(U177,$AF$2:$AF$8,FALSE()),MATCH(V$1,$AG$1:$AH$1,FALSE()))</f>
        <v>42.4285714285714</v>
      </c>
      <c r="W177" s="35" t="n">
        <v>0</v>
      </c>
      <c r="X177" s="35" t="n">
        <v>50</v>
      </c>
      <c r="Y177" s="35" t="n">
        <v>30</v>
      </c>
      <c r="Z177" s="35" t="n">
        <v>20</v>
      </c>
      <c r="AA177" s="44" t="n">
        <f aca="false">$G177*W177*0.01</f>
        <v>0</v>
      </c>
      <c r="AB177" s="44" t="n">
        <f aca="false">$G177*X177*0.01</f>
        <v>40</v>
      </c>
      <c r="AC177" s="44" t="n">
        <f aca="false">$G177*Y177*0.01</f>
        <v>24</v>
      </c>
      <c r="AD177" s="44" t="n">
        <f aca="false">$G177*Z177*0.01</f>
        <v>16</v>
      </c>
    </row>
    <row r="178" customFormat="false" ht="13.5" hidden="false" customHeight="false" outlineLevel="0" collapsed="false">
      <c r="A178" s="47" t="n">
        <v>164</v>
      </c>
      <c r="B178" s="35" t="n">
        <v>23</v>
      </c>
      <c r="C178" s="61" t="s">
        <v>334</v>
      </c>
      <c r="D178" s="73" t="s">
        <v>82</v>
      </c>
      <c r="E178" s="48" t="n">
        <v>43</v>
      </c>
      <c r="F178" s="52" t="s">
        <v>64</v>
      </c>
      <c r="G178" s="35" t="n">
        <v>100</v>
      </c>
      <c r="H178" s="62" t="n">
        <v>22</v>
      </c>
      <c r="I178" s="37" t="n">
        <f aca="false">SUM(K178:M178,O178)</f>
        <v>81</v>
      </c>
      <c r="J178" s="38" t="n">
        <f aca="false">K178+L178+M178*(99/50)+O178*(99/35)</f>
        <v>122.017142857143</v>
      </c>
      <c r="K178" s="35" t="n">
        <v>20</v>
      </c>
      <c r="L178" s="35" t="n">
        <v>33</v>
      </c>
      <c r="M178" s="35" t="n">
        <v>12</v>
      </c>
      <c r="N178" s="40" t="n">
        <f aca="false">M178*(99/50)</f>
        <v>23.76</v>
      </c>
      <c r="O178" s="35" t="n">
        <v>16</v>
      </c>
      <c r="P178" s="40" t="n">
        <f aca="false">O178*(99/35)</f>
        <v>45.2571428571429</v>
      </c>
      <c r="Q178" s="40" t="n">
        <f aca="false">K178+L178</f>
        <v>53</v>
      </c>
      <c r="R178" s="40" t="n">
        <f aca="false">L178+M178</f>
        <v>45</v>
      </c>
      <c r="S178" s="40" t="n">
        <f aca="false">M178+O178</f>
        <v>28</v>
      </c>
      <c r="T178" s="59" t="s">
        <v>267</v>
      </c>
      <c r="U178" s="42" t="s">
        <v>49</v>
      </c>
      <c r="V178" s="43" t="n">
        <f aca="false">INDEX($AG$2:$AH$8,MATCH(U178,$AF$2:$AF$8,FALSE()),MATCH(V$1,$AG$1:$AH$1,FALSE()))</f>
        <v>56.5714285714286</v>
      </c>
      <c r="W178" s="35" t="n">
        <v>20</v>
      </c>
      <c r="X178" s="35" t="n">
        <v>40</v>
      </c>
      <c r="Y178" s="35" t="n">
        <v>0</v>
      </c>
      <c r="Z178" s="35" t="n">
        <v>40</v>
      </c>
      <c r="AA178" s="44" t="n">
        <f aca="false">$G178*W178*0.01</f>
        <v>20</v>
      </c>
      <c r="AB178" s="44" t="n">
        <f aca="false">$G178*X178*0.01</f>
        <v>40</v>
      </c>
      <c r="AC178" s="44" t="n">
        <f aca="false">$G178*Y178*0.01</f>
        <v>0</v>
      </c>
      <c r="AD178" s="44" t="n">
        <f aca="false">$G178*Z178*0.01</f>
        <v>40</v>
      </c>
    </row>
    <row r="179" customFormat="false" ht="13.5" hidden="false" customHeight="false" outlineLevel="0" collapsed="false">
      <c r="A179" s="47" t="n">
        <v>67</v>
      </c>
      <c r="B179" s="35" t="n">
        <v>10</v>
      </c>
      <c r="C179" s="61" t="s">
        <v>335</v>
      </c>
      <c r="D179" s="73" t="s">
        <v>82</v>
      </c>
      <c r="E179" s="48" t="n">
        <v>30</v>
      </c>
      <c r="F179" s="52" t="s">
        <v>75</v>
      </c>
      <c r="G179" s="35" t="n">
        <v>300</v>
      </c>
      <c r="H179" s="62" t="n">
        <v>60</v>
      </c>
      <c r="I179" s="37" t="n">
        <f aca="false">SUM(K179:M179,O179)</f>
        <v>88</v>
      </c>
      <c r="J179" s="38" t="n">
        <f aca="false">K179+L179+M179*(99/50)+O179*(99/35)</f>
        <v>121.44</v>
      </c>
      <c r="K179" s="35" t="n">
        <v>34</v>
      </c>
      <c r="L179" s="35" t="n">
        <v>32</v>
      </c>
      <c r="M179" s="35" t="n">
        <v>8</v>
      </c>
      <c r="N179" s="40" t="n">
        <f aca="false">M179*(99/50)</f>
        <v>15.84</v>
      </c>
      <c r="O179" s="35" t="n">
        <v>14</v>
      </c>
      <c r="P179" s="40" t="n">
        <f aca="false">O179*(99/35)</f>
        <v>39.6</v>
      </c>
      <c r="Q179" s="40" t="n">
        <f aca="false">K179+L179</f>
        <v>66</v>
      </c>
      <c r="R179" s="40" t="n">
        <f aca="false">L179+M179</f>
        <v>40</v>
      </c>
      <c r="S179" s="40" t="n">
        <f aca="false">M179+O179</f>
        <v>22</v>
      </c>
      <c r="T179" s="59" t="s">
        <v>253</v>
      </c>
      <c r="U179" s="42" t="s">
        <v>53</v>
      </c>
      <c r="V179" s="43" t="n">
        <f aca="false">INDEX($AG$2:$AH$8,MATCH(U179,$AF$2:$AF$8,FALSE()),MATCH(V$1,$AG$1:$AH$1,FALSE()))</f>
        <v>42.4285714285714</v>
      </c>
      <c r="W179" s="35" t="n">
        <v>0</v>
      </c>
      <c r="X179" s="35" t="n">
        <v>80</v>
      </c>
      <c r="Y179" s="35" t="n">
        <v>20</v>
      </c>
      <c r="Z179" s="35" t="n">
        <v>0</v>
      </c>
      <c r="AA179" s="44" t="n">
        <f aca="false">$G179*W179*0.01</f>
        <v>0</v>
      </c>
      <c r="AB179" s="44" t="n">
        <f aca="false">$G179*X179*0.01</f>
        <v>240</v>
      </c>
      <c r="AC179" s="44" t="n">
        <f aca="false">$G179*Y179*0.01</f>
        <v>60</v>
      </c>
      <c r="AD179" s="44" t="n">
        <f aca="false">$G179*Z179*0.01</f>
        <v>0</v>
      </c>
    </row>
    <row r="180" customFormat="false" ht="13.5" hidden="false" customHeight="false" outlineLevel="0" collapsed="false">
      <c r="A180" s="47" t="n">
        <v>288</v>
      </c>
      <c r="B180" s="35" t="n">
        <v>39</v>
      </c>
      <c r="C180" s="61" t="s">
        <v>336</v>
      </c>
      <c r="D180" s="73" t="s">
        <v>72</v>
      </c>
      <c r="E180" s="48" t="n">
        <v>24</v>
      </c>
      <c r="F180" s="52" t="s">
        <v>217</v>
      </c>
      <c r="G180" s="35" t="n">
        <v>160</v>
      </c>
      <c r="H180" s="62" t="n">
        <v>32</v>
      </c>
      <c r="I180" s="37" t="n">
        <f aca="false">SUM(K180:M180,O180)</f>
        <v>86</v>
      </c>
      <c r="J180" s="38" t="n">
        <f aca="false">K180+L180+M180*(99/50)+O180*(99/35)</f>
        <v>121.4</v>
      </c>
      <c r="K180" s="35" t="n">
        <v>16</v>
      </c>
      <c r="L180" s="35" t="n">
        <v>46</v>
      </c>
      <c r="M180" s="35" t="n">
        <v>10</v>
      </c>
      <c r="N180" s="40" t="n">
        <f aca="false">M180*(99/50)</f>
        <v>19.8</v>
      </c>
      <c r="O180" s="35" t="n">
        <v>14</v>
      </c>
      <c r="P180" s="40" t="n">
        <f aca="false">O180*(99/35)</f>
        <v>39.6</v>
      </c>
      <c r="Q180" s="40" t="n">
        <f aca="false">K180+L180</f>
        <v>62</v>
      </c>
      <c r="R180" s="40" t="n">
        <f aca="false">L180+M180</f>
        <v>56</v>
      </c>
      <c r="S180" s="40" t="n">
        <f aca="false">M180+O180</f>
        <v>24</v>
      </c>
      <c r="T180" s="59" t="s">
        <v>236</v>
      </c>
      <c r="U180" s="42" t="s">
        <v>49</v>
      </c>
      <c r="V180" s="43" t="n">
        <f aca="false">INDEX($AG$2:$AH$8,MATCH(U180,$AF$2:$AF$8,FALSE()),MATCH(V$1,$AG$1:$AH$1,FALSE()))</f>
        <v>56.5714285714286</v>
      </c>
      <c r="W180" s="35" t="n">
        <v>0</v>
      </c>
      <c r="X180" s="35" t="n">
        <v>50</v>
      </c>
      <c r="Y180" s="35" t="n">
        <v>20</v>
      </c>
      <c r="Z180" s="35" t="n">
        <v>30</v>
      </c>
      <c r="AA180" s="44" t="n">
        <f aca="false">$G180*W180*0.01</f>
        <v>0</v>
      </c>
      <c r="AB180" s="44" t="n">
        <f aca="false">$G180*X180*0.01</f>
        <v>80</v>
      </c>
      <c r="AC180" s="44" t="n">
        <f aca="false">$G180*Y180*0.01</f>
        <v>32</v>
      </c>
      <c r="AD180" s="44" t="n">
        <f aca="false">$G180*Z180*0.01</f>
        <v>48</v>
      </c>
    </row>
    <row r="181" customFormat="false" ht="13.5" hidden="false" customHeight="false" outlineLevel="0" collapsed="false">
      <c r="A181" s="47" t="n">
        <v>297</v>
      </c>
      <c r="B181" s="48" t="s">
        <v>38</v>
      </c>
      <c r="C181" s="49" t="s">
        <v>337</v>
      </c>
      <c r="D181" s="59" t="s">
        <v>72</v>
      </c>
      <c r="E181" s="51" t="n">
        <v>18</v>
      </c>
      <c r="F181" s="52" t="s">
        <v>40</v>
      </c>
      <c r="G181" s="56" t="n">
        <v>200</v>
      </c>
      <c r="H181" s="53" t="n">
        <v>44</v>
      </c>
      <c r="I181" s="54" t="n">
        <f aca="false">SUM(K181:M181,O181)</f>
        <v>78</v>
      </c>
      <c r="J181" s="55" t="n">
        <f aca="false">K181+L181+M181*(99/50)+O181*(99/35)</f>
        <v>120.785714285714</v>
      </c>
      <c r="K181" s="56" t="n">
        <v>19</v>
      </c>
      <c r="L181" s="56" t="n">
        <v>24</v>
      </c>
      <c r="M181" s="56" t="n">
        <v>25</v>
      </c>
      <c r="N181" s="57" t="n">
        <f aca="false">M181*(99/50)</f>
        <v>49.5</v>
      </c>
      <c r="O181" s="56" t="n">
        <v>10</v>
      </c>
      <c r="P181" s="58" t="n">
        <f aca="false">O181*(99/35)</f>
        <v>28.2857142857143</v>
      </c>
      <c r="Q181" s="58" t="n">
        <f aca="false">K181+L181</f>
        <v>43</v>
      </c>
      <c r="R181" s="58" t="n">
        <f aca="false">L181+M181</f>
        <v>49</v>
      </c>
      <c r="S181" s="58" t="n">
        <f aca="false">M181+O181</f>
        <v>35</v>
      </c>
      <c r="T181" s="59" t="s">
        <v>157</v>
      </c>
      <c r="U181" s="42" t="s">
        <v>49</v>
      </c>
      <c r="V181" s="43" t="n">
        <f aca="false">INDEX($AG$2:$AH$8,MATCH(U181,$AF$2:$AF$8,FALSE()),MATCH(V$1,$AG$1:$AH$1,FALSE()))</f>
        <v>56.5714285714286</v>
      </c>
      <c r="W181" s="56" t="n">
        <v>20</v>
      </c>
      <c r="X181" s="56" t="n">
        <v>30</v>
      </c>
      <c r="Y181" s="56" t="n">
        <v>20</v>
      </c>
      <c r="Z181" s="56" t="n">
        <v>30</v>
      </c>
      <c r="AA181" s="44" t="n">
        <f aca="false">$G181*W181*0.01</f>
        <v>40</v>
      </c>
      <c r="AB181" s="44" t="n">
        <f aca="false">$G181*X181*0.01</f>
        <v>60</v>
      </c>
      <c r="AC181" s="44" t="n">
        <f aca="false">$G181*Y181*0.01</f>
        <v>40</v>
      </c>
      <c r="AD181" s="44" t="n">
        <f aca="false">$G181*Z181*0.01</f>
        <v>60</v>
      </c>
    </row>
    <row r="182" customFormat="false" ht="13.5" hidden="false" customHeight="false" outlineLevel="0" collapsed="false">
      <c r="A182" s="47" t="n">
        <v>52</v>
      </c>
      <c r="B182" s="35" t="n">
        <v>8</v>
      </c>
      <c r="C182" s="61" t="s">
        <v>338</v>
      </c>
      <c r="D182" s="73" t="s">
        <v>82</v>
      </c>
      <c r="E182" s="48" t="n">
        <v>37</v>
      </c>
      <c r="F182" s="52" t="s">
        <v>131</v>
      </c>
      <c r="G182" s="35" t="n">
        <v>150</v>
      </c>
      <c r="H182" s="62" t="n">
        <v>33</v>
      </c>
      <c r="I182" s="37" t="n">
        <f aca="false">SUM(K182:M182,O182)</f>
        <v>90</v>
      </c>
      <c r="J182" s="38" t="n">
        <f aca="false">K182+L182+M182*(99/50)+O182*(99/35)</f>
        <v>119.782857142857</v>
      </c>
      <c r="K182" s="35" t="n">
        <v>34</v>
      </c>
      <c r="L182" s="35" t="n">
        <v>36</v>
      </c>
      <c r="M182" s="35" t="n">
        <v>8</v>
      </c>
      <c r="N182" s="40" t="n">
        <f aca="false">M182*(99/50)</f>
        <v>15.84</v>
      </c>
      <c r="O182" s="35" t="n">
        <v>12</v>
      </c>
      <c r="P182" s="40" t="n">
        <f aca="false">O182*(99/35)</f>
        <v>33.9428571428571</v>
      </c>
      <c r="Q182" s="40" t="n">
        <f aca="false">K182+L182</f>
        <v>70</v>
      </c>
      <c r="R182" s="40" t="n">
        <f aca="false">L182+M182</f>
        <v>44</v>
      </c>
      <c r="S182" s="40" t="n">
        <f aca="false">M182+O182</f>
        <v>20</v>
      </c>
      <c r="T182" s="59" t="s">
        <v>311</v>
      </c>
      <c r="U182" s="42" t="s">
        <v>49</v>
      </c>
      <c r="V182" s="43" t="n">
        <f aca="false">INDEX($AG$2:$AH$8,MATCH(U182,$AF$2:$AF$8,FALSE()),MATCH(V$1,$AG$1:$AH$1,FALSE()))</f>
        <v>56.5714285714286</v>
      </c>
      <c r="W182" s="35" t="n">
        <v>20</v>
      </c>
      <c r="X182" s="35" t="n">
        <v>40</v>
      </c>
      <c r="Y182" s="35" t="n">
        <v>10</v>
      </c>
      <c r="Z182" s="35" t="n">
        <v>30</v>
      </c>
      <c r="AA182" s="44" t="n">
        <f aca="false">$G182*W182*0.01</f>
        <v>30</v>
      </c>
      <c r="AB182" s="44" t="n">
        <f aca="false">$G182*X182*0.01</f>
        <v>60</v>
      </c>
      <c r="AC182" s="44" t="n">
        <f aca="false">$G182*Y182*0.01</f>
        <v>15</v>
      </c>
      <c r="AD182" s="44" t="n">
        <f aca="false">$G182*Z182*0.01</f>
        <v>45</v>
      </c>
    </row>
    <row r="183" customFormat="false" ht="13.5" hidden="false" customHeight="false" outlineLevel="0" collapsed="false">
      <c r="A183" s="47" t="n">
        <v>206</v>
      </c>
      <c r="B183" s="35" t="n">
        <v>27</v>
      </c>
      <c r="C183" s="61" t="s">
        <v>339</v>
      </c>
      <c r="D183" s="73" t="s">
        <v>82</v>
      </c>
      <c r="E183" s="48" t="n">
        <v>29</v>
      </c>
      <c r="F183" s="52" t="s">
        <v>163</v>
      </c>
      <c r="G183" s="35" t="n">
        <v>150</v>
      </c>
      <c r="H183" s="62" t="n">
        <v>36</v>
      </c>
      <c r="I183" s="37" t="n">
        <f aca="false">SUM(K183:M183,O183)</f>
        <v>91</v>
      </c>
      <c r="J183" s="38" t="n">
        <f aca="false">K183+L183+M183*(99/50)+O183*(99/35)</f>
        <v>119.671428571429</v>
      </c>
      <c r="K183" s="35" t="n">
        <v>40</v>
      </c>
      <c r="L183" s="35" t="n">
        <v>33</v>
      </c>
      <c r="M183" s="35" t="n">
        <v>5</v>
      </c>
      <c r="N183" s="40" t="n">
        <f aca="false">M183*(99/50)</f>
        <v>9.9</v>
      </c>
      <c r="O183" s="35" t="n">
        <v>13</v>
      </c>
      <c r="P183" s="40" t="n">
        <f aca="false">O183*(99/35)</f>
        <v>36.7714285714286</v>
      </c>
      <c r="Q183" s="40" t="n">
        <f aca="false">K183+L183</f>
        <v>73</v>
      </c>
      <c r="R183" s="40" t="n">
        <f aca="false">L183+M183</f>
        <v>38</v>
      </c>
      <c r="S183" s="40" t="n">
        <f aca="false">M183+O183</f>
        <v>18</v>
      </c>
      <c r="T183" s="59" t="s">
        <v>197</v>
      </c>
      <c r="U183" s="42" t="s">
        <v>53</v>
      </c>
      <c r="V183" s="43" t="n">
        <f aca="false">INDEX($AG$2:$AH$8,MATCH(U183,$AF$2:$AF$8,FALSE()),MATCH(V$1,$AG$1:$AH$1,FALSE()))</f>
        <v>42.4285714285714</v>
      </c>
      <c r="W183" s="35" t="n">
        <v>40</v>
      </c>
      <c r="X183" s="35" t="n">
        <v>0</v>
      </c>
      <c r="Y183" s="35" t="n">
        <v>60</v>
      </c>
      <c r="Z183" s="35" t="n">
        <v>0</v>
      </c>
      <c r="AA183" s="44" t="n">
        <f aca="false">$G183*W183*0.01</f>
        <v>60</v>
      </c>
      <c r="AB183" s="44" t="n">
        <f aca="false">$G183*X183*0.01</f>
        <v>0</v>
      </c>
      <c r="AC183" s="44" t="n">
        <f aca="false">$G183*Y183*0.01</f>
        <v>90</v>
      </c>
      <c r="AD183" s="44" t="n">
        <f aca="false">$G183*Z183*0.01</f>
        <v>0</v>
      </c>
    </row>
    <row r="184" customFormat="false" ht="13.5" hidden="false" customHeight="false" outlineLevel="0" collapsed="false">
      <c r="A184" s="47" t="n">
        <v>2</v>
      </c>
      <c r="B184" s="35" t="n">
        <v>1</v>
      </c>
      <c r="C184" s="61" t="s">
        <v>340</v>
      </c>
      <c r="D184" s="73" t="s">
        <v>82</v>
      </c>
      <c r="E184" s="48" t="n">
        <v>35</v>
      </c>
      <c r="F184" s="52" t="s">
        <v>99</v>
      </c>
      <c r="G184" s="35" t="n">
        <v>170</v>
      </c>
      <c r="H184" s="62" t="n">
        <v>34</v>
      </c>
      <c r="I184" s="80" t="n">
        <f aca="false">SUM(K184:M184,O184)</f>
        <v>86</v>
      </c>
      <c r="J184" s="81" t="n">
        <f aca="false">K184+L184+M184*(99/50)+O184*(99/35)</f>
        <v>119.44</v>
      </c>
      <c r="K184" s="35" t="n">
        <v>28</v>
      </c>
      <c r="L184" s="35" t="n">
        <v>36</v>
      </c>
      <c r="M184" s="35" t="n">
        <v>8</v>
      </c>
      <c r="N184" s="40" t="n">
        <f aca="false">M184*(99/50)</f>
        <v>15.84</v>
      </c>
      <c r="O184" s="35" t="n">
        <v>14</v>
      </c>
      <c r="P184" s="40" t="n">
        <f aca="false">O184*(99/35)</f>
        <v>39.6</v>
      </c>
      <c r="Q184" s="40" t="n">
        <f aca="false">K184+L184</f>
        <v>64</v>
      </c>
      <c r="R184" s="40" t="n">
        <f aca="false">L184+M184</f>
        <v>44</v>
      </c>
      <c r="S184" s="40" t="n">
        <f aca="false">M184+O184</f>
        <v>22</v>
      </c>
      <c r="T184" s="59" t="s">
        <v>102</v>
      </c>
      <c r="U184" s="42" t="s">
        <v>53</v>
      </c>
      <c r="V184" s="43" t="n">
        <f aca="false">INDEX($AG$2:$AH$8,MATCH(U184,$AF$2:$AF$8,FALSE()),MATCH(V$1,$AG$1:$AH$1,FALSE()))</f>
        <v>42.4285714285714</v>
      </c>
      <c r="W184" s="35" t="n">
        <v>0</v>
      </c>
      <c r="X184" s="35" t="n">
        <v>40</v>
      </c>
      <c r="Y184" s="35" t="n">
        <v>60</v>
      </c>
      <c r="Z184" s="35" t="n">
        <v>0</v>
      </c>
      <c r="AA184" s="44" t="n">
        <f aca="false">$G184*W184*0.01</f>
        <v>0</v>
      </c>
      <c r="AB184" s="44" t="n">
        <f aca="false">$G184*X184*0.01</f>
        <v>68</v>
      </c>
      <c r="AC184" s="44" t="n">
        <f aca="false">$G184*Y184*0.01</f>
        <v>102</v>
      </c>
      <c r="AD184" s="44" t="n">
        <f aca="false">$G184*Z184*0.01</f>
        <v>0</v>
      </c>
    </row>
    <row r="185" customFormat="false" ht="13.5" hidden="false" customHeight="false" outlineLevel="0" collapsed="false">
      <c r="A185" s="47" t="n">
        <v>48</v>
      </c>
      <c r="B185" s="35" t="n">
        <v>7</v>
      </c>
      <c r="C185" s="61" t="s">
        <v>341</v>
      </c>
      <c r="D185" s="73" t="s">
        <v>72</v>
      </c>
      <c r="E185" s="48" t="n">
        <v>20</v>
      </c>
      <c r="F185" s="52" t="s">
        <v>62</v>
      </c>
      <c r="G185" s="35" t="n">
        <v>100</v>
      </c>
      <c r="H185" s="62" t="n">
        <v>20</v>
      </c>
      <c r="I185" s="37" t="n">
        <f aca="false">SUM(K185:M185,O185)</f>
        <v>74</v>
      </c>
      <c r="J185" s="38" t="n">
        <f aca="false">K185+L185+M185*(99/50)+O185*(99/35)</f>
        <v>119.2</v>
      </c>
      <c r="K185" s="35" t="n">
        <v>15</v>
      </c>
      <c r="L185" s="35" t="n">
        <v>25</v>
      </c>
      <c r="M185" s="35" t="n">
        <v>20</v>
      </c>
      <c r="N185" s="40" t="n">
        <f aca="false">M185*(99/50)</f>
        <v>39.6</v>
      </c>
      <c r="O185" s="35" t="n">
        <v>14</v>
      </c>
      <c r="P185" s="40" t="n">
        <f aca="false">O185*(99/35)</f>
        <v>39.6</v>
      </c>
      <c r="Q185" s="40" t="n">
        <f aca="false">K185+L185</f>
        <v>40</v>
      </c>
      <c r="R185" s="40" t="n">
        <f aca="false">L185+M185</f>
        <v>45</v>
      </c>
      <c r="S185" s="40" t="n">
        <f aca="false">M185+O185</f>
        <v>34</v>
      </c>
      <c r="T185" s="59" t="s">
        <v>320</v>
      </c>
      <c r="U185" s="42" t="s">
        <v>53</v>
      </c>
      <c r="V185" s="43" t="n">
        <f aca="false">INDEX($AG$2:$AH$8,MATCH(U185,$AF$2:$AF$8,FALSE()),MATCH(V$1,$AG$1:$AH$1,FALSE()))</f>
        <v>42.4285714285714</v>
      </c>
      <c r="W185" s="35" t="n">
        <v>0</v>
      </c>
      <c r="X185" s="35" t="n">
        <v>30</v>
      </c>
      <c r="Y185" s="35" t="n">
        <v>40</v>
      </c>
      <c r="Z185" s="35" t="n">
        <v>30</v>
      </c>
      <c r="AA185" s="44" t="n">
        <f aca="false">$G185*W185*0.01</f>
        <v>0</v>
      </c>
      <c r="AB185" s="44" t="n">
        <f aca="false">$G185*X185*0.01</f>
        <v>30</v>
      </c>
      <c r="AC185" s="44" t="n">
        <f aca="false">$G185*Y185*0.01</f>
        <v>40</v>
      </c>
      <c r="AD185" s="44" t="n">
        <f aca="false">$G185*Z185*0.01</f>
        <v>30</v>
      </c>
    </row>
    <row r="186" customFormat="false" ht="13.5" hidden="false" customHeight="false" outlineLevel="0" collapsed="false">
      <c r="A186" s="47" t="n">
        <v>215</v>
      </c>
      <c r="B186" s="35" t="n">
        <v>28</v>
      </c>
      <c r="C186" s="61" t="s">
        <v>342</v>
      </c>
      <c r="D186" s="73" t="s">
        <v>72</v>
      </c>
      <c r="E186" s="48" t="n">
        <v>16</v>
      </c>
      <c r="F186" s="52" t="s">
        <v>90</v>
      </c>
      <c r="G186" s="35" t="n">
        <v>100</v>
      </c>
      <c r="H186" s="62" t="n">
        <v>20</v>
      </c>
      <c r="I186" s="37" t="n">
        <f aca="false">SUM(K186:M186,O186)</f>
        <v>76</v>
      </c>
      <c r="J186" s="38" t="n">
        <f aca="false">K186+L186+M186*(99/50)+O186*(99/35)</f>
        <v>119.108571428571</v>
      </c>
      <c r="K186" s="35" t="n">
        <v>20</v>
      </c>
      <c r="L186" s="35" t="n">
        <v>25</v>
      </c>
      <c r="M186" s="35" t="n">
        <v>16</v>
      </c>
      <c r="N186" s="40" t="n">
        <f aca="false">M186*(99/50)</f>
        <v>31.68</v>
      </c>
      <c r="O186" s="35" t="n">
        <v>15</v>
      </c>
      <c r="P186" s="40" t="n">
        <f aca="false">O186*(99/35)</f>
        <v>42.4285714285714</v>
      </c>
      <c r="Q186" s="40" t="n">
        <f aca="false">K186+L186</f>
        <v>45</v>
      </c>
      <c r="R186" s="40" t="n">
        <f aca="false">L186+M186</f>
        <v>41</v>
      </c>
      <c r="S186" s="40" t="n">
        <f aca="false">M186+O186</f>
        <v>31</v>
      </c>
      <c r="T186" s="59" t="s">
        <v>298</v>
      </c>
      <c r="U186" s="42" t="s">
        <v>53</v>
      </c>
      <c r="V186" s="43" t="n">
        <f aca="false">INDEX($AG$2:$AH$8,MATCH(U186,$AF$2:$AF$8,FALSE()),MATCH(V$1,$AG$1:$AH$1,FALSE()))</f>
        <v>42.4285714285714</v>
      </c>
      <c r="W186" s="35" t="n">
        <v>0</v>
      </c>
      <c r="X186" s="35" t="n">
        <v>50</v>
      </c>
      <c r="Y186" s="35" t="n">
        <v>50</v>
      </c>
      <c r="Z186" s="35" t="n">
        <v>0</v>
      </c>
      <c r="AA186" s="44" t="n">
        <f aca="false">$G186*W186*0.01</f>
        <v>0</v>
      </c>
      <c r="AB186" s="44" t="n">
        <f aca="false">$G186*X186*0.01</f>
        <v>50</v>
      </c>
      <c r="AC186" s="44" t="n">
        <f aca="false">$G186*Y186*0.01</f>
        <v>50</v>
      </c>
      <c r="AD186" s="44" t="n">
        <f aca="false">$G186*Z186*0.01</f>
        <v>0</v>
      </c>
    </row>
    <row r="187" customFormat="false" ht="13.5" hidden="false" customHeight="false" outlineLevel="0" collapsed="false">
      <c r="A187" s="47" t="n">
        <v>51</v>
      </c>
      <c r="B187" s="35" t="n">
        <v>8</v>
      </c>
      <c r="C187" s="61" t="s">
        <v>343</v>
      </c>
      <c r="D187" s="73" t="s">
        <v>72</v>
      </c>
      <c r="E187" s="48" t="n">
        <v>19</v>
      </c>
      <c r="F187" s="52" t="s">
        <v>131</v>
      </c>
      <c r="G187" s="35" t="n">
        <v>150</v>
      </c>
      <c r="H187" s="62" t="n">
        <v>30</v>
      </c>
      <c r="I187" s="37" t="n">
        <f aca="false">SUM(K187:M187,O187)</f>
        <v>81</v>
      </c>
      <c r="J187" s="38" t="n">
        <f aca="false">K187+L187+M187*(99/50)+O187*(99/35)</f>
        <v>119.017142857143</v>
      </c>
      <c r="K187" s="35" t="n">
        <v>27</v>
      </c>
      <c r="L187" s="35" t="n">
        <v>23</v>
      </c>
      <c r="M187" s="35" t="n">
        <v>22</v>
      </c>
      <c r="N187" s="40" t="n">
        <f aca="false">M187*(99/50)</f>
        <v>43.56</v>
      </c>
      <c r="O187" s="35" t="n">
        <v>9</v>
      </c>
      <c r="P187" s="40" t="n">
        <f aca="false">O187*(99/35)</f>
        <v>25.4571428571429</v>
      </c>
      <c r="Q187" s="40" t="n">
        <f aca="false">K187+L187</f>
        <v>50</v>
      </c>
      <c r="R187" s="40" t="n">
        <f aca="false">L187+M187</f>
        <v>45</v>
      </c>
      <c r="S187" s="40" t="n">
        <f aca="false">M187+O187</f>
        <v>31</v>
      </c>
      <c r="T187" s="59" t="s">
        <v>197</v>
      </c>
      <c r="U187" s="42" t="s">
        <v>53</v>
      </c>
      <c r="V187" s="43" t="n">
        <f aca="false">INDEX($AG$2:$AH$8,MATCH(U187,$AF$2:$AF$8,FALSE()),MATCH(V$1,$AG$1:$AH$1,FALSE()))</f>
        <v>42.4285714285714</v>
      </c>
      <c r="W187" s="35" t="n">
        <v>0</v>
      </c>
      <c r="X187" s="35" t="n">
        <v>30</v>
      </c>
      <c r="Y187" s="35" t="n">
        <v>40</v>
      </c>
      <c r="Z187" s="35" t="n">
        <v>30</v>
      </c>
      <c r="AA187" s="44" t="n">
        <f aca="false">$G187*W187*0.01</f>
        <v>0</v>
      </c>
      <c r="AB187" s="44" t="n">
        <f aca="false">$G187*X187*0.01</f>
        <v>45</v>
      </c>
      <c r="AC187" s="44" t="n">
        <f aca="false">$G187*Y187*0.01</f>
        <v>60</v>
      </c>
      <c r="AD187" s="44" t="n">
        <f aca="false">$G187*Z187*0.01</f>
        <v>45</v>
      </c>
    </row>
    <row r="188" customFormat="false" ht="13.5" hidden="false" customHeight="false" outlineLevel="0" collapsed="false">
      <c r="A188" s="47" t="n">
        <v>158</v>
      </c>
      <c r="B188" s="35" t="n">
        <v>22</v>
      </c>
      <c r="C188" s="61" t="s">
        <v>344</v>
      </c>
      <c r="D188" s="73" t="s">
        <v>72</v>
      </c>
      <c r="E188" s="48" t="n">
        <v>22</v>
      </c>
      <c r="F188" s="52" t="s">
        <v>210</v>
      </c>
      <c r="G188" s="35" t="n">
        <v>80</v>
      </c>
      <c r="H188" s="62" t="n">
        <v>16</v>
      </c>
      <c r="I188" s="37" t="n">
        <f aca="false">SUM(K188:M188,O188)</f>
        <v>76</v>
      </c>
      <c r="J188" s="38" t="n">
        <f aca="false">K188+L188+M188*(99/50)+O188*(99/35)</f>
        <v>118.714285714286</v>
      </c>
      <c r="K188" s="35" t="n">
        <v>15</v>
      </c>
      <c r="L188" s="35" t="n">
        <v>33</v>
      </c>
      <c r="M188" s="35" t="n">
        <v>10</v>
      </c>
      <c r="N188" s="40" t="n">
        <f aca="false">M188*(99/50)</f>
        <v>19.8</v>
      </c>
      <c r="O188" s="35" t="n">
        <v>18</v>
      </c>
      <c r="P188" s="40" t="n">
        <f aca="false">O188*(99/35)</f>
        <v>50.9142857142857</v>
      </c>
      <c r="Q188" s="40" t="n">
        <f aca="false">K188+L188</f>
        <v>48</v>
      </c>
      <c r="R188" s="40" t="n">
        <f aca="false">L188+M188</f>
        <v>43</v>
      </c>
      <c r="S188" s="40" t="n">
        <f aca="false">M188+O188</f>
        <v>28</v>
      </c>
      <c r="T188" s="59" t="s">
        <v>220</v>
      </c>
      <c r="U188" s="42" t="s">
        <v>49</v>
      </c>
      <c r="V188" s="43" t="n">
        <f aca="false">INDEX($AG$2:$AH$8,MATCH(U188,$AF$2:$AF$8,FALSE()),MATCH(V$1,$AG$1:$AH$1,FALSE()))</f>
        <v>56.5714285714286</v>
      </c>
      <c r="W188" s="35" t="n">
        <v>0</v>
      </c>
      <c r="X188" s="35" t="n">
        <v>70</v>
      </c>
      <c r="Y188" s="35" t="n">
        <v>30</v>
      </c>
      <c r="Z188" s="35" t="n">
        <v>0</v>
      </c>
      <c r="AA188" s="44" t="n">
        <f aca="false">$G188*W188*0.01</f>
        <v>0</v>
      </c>
      <c r="AB188" s="44" t="n">
        <f aca="false">$G188*X188*0.01</f>
        <v>56</v>
      </c>
      <c r="AC188" s="44" t="n">
        <f aca="false">$G188*Y188*0.01</f>
        <v>24</v>
      </c>
      <c r="AD188" s="44" t="n">
        <f aca="false">$G188*Z188*0.01</f>
        <v>0</v>
      </c>
    </row>
    <row r="189" customFormat="false" ht="13.5" hidden="false" customHeight="false" outlineLevel="0" collapsed="false">
      <c r="A189" s="47" t="n">
        <v>255</v>
      </c>
      <c r="B189" s="35" t="n">
        <v>34</v>
      </c>
      <c r="C189" s="61" t="s">
        <v>345</v>
      </c>
      <c r="D189" s="73" t="s">
        <v>82</v>
      </c>
      <c r="E189" s="48" t="n">
        <v>32</v>
      </c>
      <c r="F189" s="52" t="s">
        <v>47</v>
      </c>
      <c r="G189" s="35" t="n">
        <v>200</v>
      </c>
      <c r="H189" s="62" t="n">
        <v>44</v>
      </c>
      <c r="I189" s="37" t="n">
        <f aca="false">SUM(K189:M189,O189)</f>
        <v>82</v>
      </c>
      <c r="J189" s="38" t="n">
        <f aca="false">K189+L189+M189*(99/50)+O189*(99/35)</f>
        <v>118.248571428571</v>
      </c>
      <c r="K189" s="35" t="n">
        <v>28</v>
      </c>
      <c r="L189" s="35" t="n">
        <v>30</v>
      </c>
      <c r="M189" s="35" t="n">
        <v>9</v>
      </c>
      <c r="N189" s="40" t="n">
        <f aca="false">M189*(99/50)</f>
        <v>17.82</v>
      </c>
      <c r="O189" s="35" t="n">
        <v>15</v>
      </c>
      <c r="P189" s="40" t="n">
        <f aca="false">O189*(99/35)</f>
        <v>42.4285714285714</v>
      </c>
      <c r="Q189" s="40" t="n">
        <f aca="false">K189+L189</f>
        <v>58</v>
      </c>
      <c r="R189" s="40" t="n">
        <f aca="false">L189+M189</f>
        <v>39</v>
      </c>
      <c r="S189" s="40" t="n">
        <f aca="false">M189+O189</f>
        <v>24</v>
      </c>
      <c r="T189" s="59" t="s">
        <v>320</v>
      </c>
      <c r="U189" s="42" t="s">
        <v>53</v>
      </c>
      <c r="V189" s="43" t="n">
        <f aca="false">INDEX($AG$2:$AH$8,MATCH(U189,$AF$2:$AF$8,FALSE()),MATCH(V$1,$AG$1:$AH$1,FALSE()))</f>
        <v>42.4285714285714</v>
      </c>
      <c r="W189" s="35" t="n">
        <v>20</v>
      </c>
      <c r="X189" s="35" t="n">
        <v>50</v>
      </c>
      <c r="Y189" s="35" t="n">
        <v>30</v>
      </c>
      <c r="Z189" s="35" t="n">
        <v>0</v>
      </c>
      <c r="AA189" s="44" t="n">
        <f aca="false">$G189*W189*0.01</f>
        <v>40</v>
      </c>
      <c r="AB189" s="44" t="n">
        <f aca="false">$G189*X189*0.01</f>
        <v>100</v>
      </c>
      <c r="AC189" s="44" t="n">
        <f aca="false">$G189*Y189*0.01</f>
        <v>60</v>
      </c>
      <c r="AD189" s="44" t="n">
        <f aca="false">$G189*Z189*0.01</f>
        <v>0</v>
      </c>
    </row>
    <row r="190" customFormat="false" ht="13.5" hidden="false" customHeight="false" outlineLevel="0" collapsed="false">
      <c r="A190" s="47" t="n">
        <v>136</v>
      </c>
      <c r="B190" s="35" t="n">
        <v>19</v>
      </c>
      <c r="C190" s="61" t="s">
        <v>346</v>
      </c>
      <c r="D190" s="73" t="s">
        <v>82</v>
      </c>
      <c r="E190" s="48" t="n">
        <v>29</v>
      </c>
      <c r="F190" s="52" t="s">
        <v>119</v>
      </c>
      <c r="G190" s="35" t="n">
        <v>300</v>
      </c>
      <c r="H190" s="62" t="n">
        <v>90</v>
      </c>
      <c r="I190" s="37" t="n">
        <f aca="false">SUM(K190:M190,O190)</f>
        <v>104</v>
      </c>
      <c r="J190" s="38" t="n">
        <f aca="false">K190+L190+M190*(99/50)+O190*(99/35)</f>
        <v>118.174285714286</v>
      </c>
      <c r="K190" s="35" t="n">
        <v>25</v>
      </c>
      <c r="L190" s="35" t="n">
        <v>68</v>
      </c>
      <c r="M190" s="35" t="n">
        <v>7</v>
      </c>
      <c r="N190" s="40" t="n">
        <f aca="false">M190*(99/50)</f>
        <v>13.86</v>
      </c>
      <c r="O190" s="35" t="n">
        <v>4</v>
      </c>
      <c r="P190" s="40" t="n">
        <f aca="false">O190*(99/35)</f>
        <v>11.3142857142857</v>
      </c>
      <c r="Q190" s="40" t="n">
        <f aca="false">K190+L190</f>
        <v>93</v>
      </c>
      <c r="R190" s="40" t="n">
        <f aca="false">L190+M190</f>
        <v>75</v>
      </c>
      <c r="S190" s="40" t="n">
        <f aca="false">M190+O190</f>
        <v>11</v>
      </c>
      <c r="T190" s="59" t="s">
        <v>255</v>
      </c>
      <c r="U190" s="42" t="s">
        <v>49</v>
      </c>
      <c r="V190" s="43" t="n">
        <f aca="false">INDEX($AG$2:$AH$8,MATCH(U190,$AF$2:$AF$8,FALSE()),MATCH(V$1,$AG$1:$AH$1,FALSE()))</f>
        <v>56.5714285714286</v>
      </c>
      <c r="W190" s="35" t="n">
        <v>100</v>
      </c>
      <c r="X190" s="35" t="n">
        <v>0</v>
      </c>
      <c r="Y190" s="35" t="n">
        <v>0</v>
      </c>
      <c r="Z190" s="35" t="n">
        <v>0</v>
      </c>
      <c r="AA190" s="44" t="n">
        <f aca="false">$G190*W190*0.01</f>
        <v>300</v>
      </c>
      <c r="AB190" s="44" t="n">
        <f aca="false">$G190*X190*0.01</f>
        <v>0</v>
      </c>
      <c r="AC190" s="44" t="n">
        <f aca="false">$G190*Y190*0.01</f>
        <v>0</v>
      </c>
      <c r="AD190" s="44" t="n">
        <f aca="false">$G190*Z190*0.01</f>
        <v>0</v>
      </c>
    </row>
    <row r="191" customFormat="false" ht="13.5" hidden="false" customHeight="false" outlineLevel="0" collapsed="false">
      <c r="A191" s="47" t="n">
        <v>37</v>
      </c>
      <c r="B191" s="35" t="n">
        <v>6</v>
      </c>
      <c r="C191" s="61" t="s">
        <v>347</v>
      </c>
      <c r="D191" s="73" t="s">
        <v>82</v>
      </c>
      <c r="E191" s="48" t="n">
        <v>30</v>
      </c>
      <c r="F191" s="52" t="s">
        <v>93</v>
      </c>
      <c r="G191" s="35" t="n">
        <v>100</v>
      </c>
      <c r="H191" s="62" t="n">
        <v>20</v>
      </c>
      <c r="I191" s="37" t="n">
        <f aca="false">SUM(K191:M191,O191)</f>
        <v>82</v>
      </c>
      <c r="J191" s="38" t="n">
        <f aca="false">K191+L191+M191*(99/50)+O191*(99/35)</f>
        <v>117.662857142857</v>
      </c>
      <c r="K191" s="35" t="n">
        <v>22</v>
      </c>
      <c r="L191" s="35" t="n">
        <v>34</v>
      </c>
      <c r="M191" s="35" t="n">
        <v>14</v>
      </c>
      <c r="N191" s="40" t="n">
        <f aca="false">M191*(99/50)</f>
        <v>27.72</v>
      </c>
      <c r="O191" s="35" t="n">
        <v>12</v>
      </c>
      <c r="P191" s="40" t="n">
        <f aca="false">O191*(99/35)</f>
        <v>33.9428571428571</v>
      </c>
      <c r="Q191" s="40" t="n">
        <f aca="false">K191+L191</f>
        <v>56</v>
      </c>
      <c r="R191" s="40" t="n">
        <f aca="false">L191+M191</f>
        <v>48</v>
      </c>
      <c r="S191" s="40" t="n">
        <f aca="false">M191+O191</f>
        <v>26</v>
      </c>
      <c r="T191" s="59" t="s">
        <v>16</v>
      </c>
      <c r="U191" s="42" t="s">
        <v>53</v>
      </c>
      <c r="V191" s="43" t="n">
        <f aca="false">INDEX($AG$2:$AH$8,MATCH(U191,$AF$2:$AF$8,FALSE()),MATCH(V$1,$AG$1:$AH$1,FALSE()))</f>
        <v>42.4285714285714</v>
      </c>
      <c r="W191" s="35" t="n">
        <v>0</v>
      </c>
      <c r="X191" s="35" t="n">
        <v>40</v>
      </c>
      <c r="Y191" s="35" t="n">
        <v>30</v>
      </c>
      <c r="Z191" s="35" t="n">
        <v>30</v>
      </c>
      <c r="AA191" s="44" t="n">
        <f aca="false">$G191*W191*0.01</f>
        <v>0</v>
      </c>
      <c r="AB191" s="44" t="n">
        <f aca="false">$G191*X191*0.01</f>
        <v>40</v>
      </c>
      <c r="AC191" s="44" t="n">
        <f aca="false">$G191*Y191*0.01</f>
        <v>30</v>
      </c>
      <c r="AD191" s="44" t="n">
        <f aca="false">$G191*Z191*0.01</f>
        <v>30</v>
      </c>
    </row>
    <row r="192" customFormat="false" ht="13.5" hidden="false" customHeight="false" outlineLevel="0" collapsed="false">
      <c r="A192" s="47" t="n">
        <v>69</v>
      </c>
      <c r="B192" s="35" t="n">
        <v>10</v>
      </c>
      <c r="C192" s="61" t="s">
        <v>348</v>
      </c>
      <c r="D192" s="73" t="s">
        <v>72</v>
      </c>
      <c r="E192" s="48" t="n">
        <v>34</v>
      </c>
      <c r="F192" s="52" t="s">
        <v>75</v>
      </c>
      <c r="G192" s="35" t="n">
        <v>200</v>
      </c>
      <c r="H192" s="62" t="n">
        <v>40</v>
      </c>
      <c r="I192" s="37" t="n">
        <f aca="false">SUM(K192:M192,O192)</f>
        <v>79</v>
      </c>
      <c r="J192" s="38" t="n">
        <f aca="false">K192+L192+M192*(99/50)+O192*(99/35)</f>
        <v>117.471428571429</v>
      </c>
      <c r="K192" s="35" t="n">
        <v>26</v>
      </c>
      <c r="L192" s="35" t="n">
        <v>25</v>
      </c>
      <c r="M192" s="35" t="n">
        <v>15</v>
      </c>
      <c r="N192" s="40" t="n">
        <f aca="false">M192*(99/50)</f>
        <v>29.7</v>
      </c>
      <c r="O192" s="35" t="n">
        <v>13</v>
      </c>
      <c r="P192" s="40" t="n">
        <f aca="false">O192*(99/35)</f>
        <v>36.7714285714286</v>
      </c>
      <c r="Q192" s="40" t="n">
        <f aca="false">K192+L192</f>
        <v>51</v>
      </c>
      <c r="R192" s="40" t="n">
        <f aca="false">L192+M192</f>
        <v>40</v>
      </c>
      <c r="S192" s="40" t="n">
        <f aca="false">M192+O192</f>
        <v>28</v>
      </c>
      <c r="T192" s="59" t="s">
        <v>318</v>
      </c>
      <c r="U192" s="42" t="s">
        <v>53</v>
      </c>
      <c r="V192" s="43" t="n">
        <f aca="false">INDEX($AG$2:$AH$8,MATCH(U192,$AF$2:$AF$8,FALSE()),MATCH(V$1,$AG$1:$AH$1,FALSE()))</f>
        <v>42.4285714285714</v>
      </c>
      <c r="W192" s="35" t="n">
        <v>0</v>
      </c>
      <c r="X192" s="35" t="n">
        <v>20</v>
      </c>
      <c r="Y192" s="35" t="n">
        <v>80</v>
      </c>
      <c r="Z192" s="35" t="n">
        <v>0</v>
      </c>
      <c r="AA192" s="44" t="n">
        <f aca="false">$G192*W192*0.01</f>
        <v>0</v>
      </c>
      <c r="AB192" s="44" t="n">
        <f aca="false">$G192*X192*0.01</f>
        <v>40</v>
      </c>
      <c r="AC192" s="44" t="n">
        <f aca="false">$G192*Y192*0.01</f>
        <v>160</v>
      </c>
      <c r="AD192" s="44" t="n">
        <f aca="false">$G192*Z192*0.01</f>
        <v>0</v>
      </c>
    </row>
    <row r="193" customFormat="false" ht="13.5" hidden="false" customHeight="false" outlineLevel="0" collapsed="false">
      <c r="A193" s="47" t="n">
        <v>230</v>
      </c>
      <c r="B193" s="35" t="n">
        <v>30</v>
      </c>
      <c r="C193" s="61" t="s">
        <v>349</v>
      </c>
      <c r="D193" s="73" t="s">
        <v>72</v>
      </c>
      <c r="E193" s="48" t="n">
        <v>26</v>
      </c>
      <c r="F193" s="52" t="s">
        <v>140</v>
      </c>
      <c r="G193" s="35" t="n">
        <v>120</v>
      </c>
      <c r="H193" s="62" t="n">
        <v>25</v>
      </c>
      <c r="I193" s="37" t="n">
        <f aca="false">SUM(K193:M193,O193)</f>
        <v>85</v>
      </c>
      <c r="J193" s="38" t="n">
        <f aca="false">K193+L193+M193*(99/50)+O193*(99/35)</f>
        <v>117.328571428571</v>
      </c>
      <c r="K193" s="35" t="n">
        <v>25</v>
      </c>
      <c r="L193" s="35" t="n">
        <v>40</v>
      </c>
      <c r="M193" s="35" t="n">
        <v>5</v>
      </c>
      <c r="N193" s="40" t="n">
        <f aca="false">M193*(99/50)</f>
        <v>9.9</v>
      </c>
      <c r="O193" s="35" t="n">
        <v>15</v>
      </c>
      <c r="P193" s="40" t="n">
        <f aca="false">O193*(99/35)</f>
        <v>42.4285714285714</v>
      </c>
      <c r="Q193" s="40" t="n">
        <f aca="false">K193+L193</f>
        <v>65</v>
      </c>
      <c r="R193" s="40" t="n">
        <f aca="false">L193+M193</f>
        <v>45</v>
      </c>
      <c r="S193" s="40" t="n">
        <f aca="false">M193+O193</f>
        <v>20</v>
      </c>
      <c r="T193" s="59" t="s">
        <v>320</v>
      </c>
      <c r="U193" s="42" t="s">
        <v>53</v>
      </c>
      <c r="V193" s="43" t="n">
        <f aca="false">INDEX($AG$2:$AH$8,MATCH(U193,$AF$2:$AF$8,FALSE()),MATCH(V$1,$AG$1:$AH$1,FALSE()))</f>
        <v>42.4285714285714</v>
      </c>
      <c r="W193" s="35" t="n">
        <v>10</v>
      </c>
      <c r="X193" s="35" t="n">
        <v>20</v>
      </c>
      <c r="Y193" s="35" t="n">
        <v>50</v>
      </c>
      <c r="Z193" s="35" t="n">
        <v>20</v>
      </c>
      <c r="AA193" s="44" t="n">
        <f aca="false">$G193*W193*0.01</f>
        <v>12</v>
      </c>
      <c r="AB193" s="44" t="n">
        <f aca="false">$G193*X193*0.01</f>
        <v>24</v>
      </c>
      <c r="AC193" s="44" t="n">
        <f aca="false">$G193*Y193*0.01</f>
        <v>60</v>
      </c>
      <c r="AD193" s="44" t="n">
        <f aca="false">$G193*Z193*0.01</f>
        <v>24</v>
      </c>
    </row>
    <row r="194" customFormat="false" ht="13.5" hidden="false" customHeight="false" outlineLevel="0" collapsed="false">
      <c r="A194" s="47" t="n">
        <v>213</v>
      </c>
      <c r="B194" s="35" t="n">
        <v>28</v>
      </c>
      <c r="C194" s="61" t="s">
        <v>350</v>
      </c>
      <c r="D194" s="73" t="s">
        <v>72</v>
      </c>
      <c r="E194" s="48" t="n">
        <v>18</v>
      </c>
      <c r="F194" s="52" t="s">
        <v>90</v>
      </c>
      <c r="G194" s="35" t="n">
        <v>120</v>
      </c>
      <c r="H194" s="62" t="n">
        <v>24</v>
      </c>
      <c r="I194" s="37" t="n">
        <f aca="false">SUM(K194:M194,O194)</f>
        <v>77</v>
      </c>
      <c r="J194" s="38" t="n">
        <f aca="false">K194+L194+M194*(99/50)+O194*(99/35)</f>
        <v>116.582857142857</v>
      </c>
      <c r="K194" s="35" t="n">
        <v>17</v>
      </c>
      <c r="L194" s="35" t="n">
        <v>30</v>
      </c>
      <c r="M194" s="35" t="n">
        <v>18</v>
      </c>
      <c r="N194" s="40" t="n">
        <f aca="false">M194*(99/50)</f>
        <v>35.64</v>
      </c>
      <c r="O194" s="35" t="n">
        <v>12</v>
      </c>
      <c r="P194" s="40" t="n">
        <f aca="false">O194*(99/35)</f>
        <v>33.9428571428571</v>
      </c>
      <c r="Q194" s="40" t="n">
        <f aca="false">K194+L194</f>
        <v>47</v>
      </c>
      <c r="R194" s="40" t="n">
        <f aca="false">L194+M194</f>
        <v>48</v>
      </c>
      <c r="S194" s="40" t="n">
        <f aca="false">M194+O194</f>
        <v>30</v>
      </c>
      <c r="T194" s="59" t="s">
        <v>100</v>
      </c>
      <c r="U194" s="42" t="s">
        <v>49</v>
      </c>
      <c r="V194" s="43" t="n">
        <f aca="false">INDEX($AG$2:$AH$8,MATCH(U194,$AF$2:$AF$8,FALSE()),MATCH(V$1,$AG$1:$AH$1,FALSE()))</f>
        <v>56.5714285714286</v>
      </c>
      <c r="W194" s="35" t="n">
        <v>0</v>
      </c>
      <c r="X194" s="35" t="n">
        <v>70</v>
      </c>
      <c r="Y194" s="35" t="n">
        <v>30</v>
      </c>
      <c r="Z194" s="35" t="n">
        <v>0</v>
      </c>
      <c r="AA194" s="44" t="n">
        <f aca="false">$G194*W194*0.01</f>
        <v>0</v>
      </c>
      <c r="AB194" s="44" t="n">
        <f aca="false">$G194*X194*0.01</f>
        <v>84</v>
      </c>
      <c r="AC194" s="44" t="n">
        <f aca="false">$G194*Y194*0.01</f>
        <v>36</v>
      </c>
      <c r="AD194" s="44" t="n">
        <f aca="false">$G194*Z194*0.01</f>
        <v>0</v>
      </c>
    </row>
    <row r="195" customFormat="false" ht="13.5" hidden="false" customHeight="false" outlineLevel="0" collapsed="false">
      <c r="A195" s="47" t="n">
        <v>220</v>
      </c>
      <c r="B195" s="35" t="n">
        <v>29</v>
      </c>
      <c r="C195" s="61" t="s">
        <v>351</v>
      </c>
      <c r="D195" s="73" t="s">
        <v>72</v>
      </c>
      <c r="E195" s="48" t="n">
        <v>28</v>
      </c>
      <c r="F195" s="52" t="s">
        <v>196</v>
      </c>
      <c r="G195" s="35" t="n">
        <v>70</v>
      </c>
      <c r="H195" s="62" t="n">
        <v>16</v>
      </c>
      <c r="I195" s="37" t="n">
        <f aca="false">SUM(K195:M195,O195)</f>
        <v>77</v>
      </c>
      <c r="J195" s="38" t="n">
        <f aca="false">K195+L195+M195*(99/50)+O195*(99/35)</f>
        <v>116.582857142857</v>
      </c>
      <c r="K195" s="35" t="n">
        <v>18</v>
      </c>
      <c r="L195" s="35" t="n">
        <v>29</v>
      </c>
      <c r="M195" s="35" t="n">
        <v>18</v>
      </c>
      <c r="N195" s="40" t="n">
        <f aca="false">M195*(99/50)</f>
        <v>35.64</v>
      </c>
      <c r="O195" s="35" t="n">
        <v>12</v>
      </c>
      <c r="P195" s="40" t="n">
        <f aca="false">O195*(99/35)</f>
        <v>33.9428571428571</v>
      </c>
      <c r="Q195" s="40" t="n">
        <f aca="false">K195+L195</f>
        <v>47</v>
      </c>
      <c r="R195" s="40" t="n">
        <f aca="false">L195+M195</f>
        <v>47</v>
      </c>
      <c r="S195" s="40" t="n">
        <f aca="false">M195+O195</f>
        <v>30</v>
      </c>
      <c r="T195" s="59" t="s">
        <v>298</v>
      </c>
      <c r="U195" s="42" t="s">
        <v>53</v>
      </c>
      <c r="V195" s="43" t="n">
        <f aca="false">INDEX($AG$2:$AH$8,MATCH(U195,$AF$2:$AF$8,FALSE()),MATCH(V$1,$AG$1:$AH$1,FALSE()))</f>
        <v>42.4285714285714</v>
      </c>
      <c r="W195" s="35" t="n">
        <v>30</v>
      </c>
      <c r="X195" s="35" t="n">
        <v>30</v>
      </c>
      <c r="Y195" s="35" t="n">
        <v>40</v>
      </c>
      <c r="Z195" s="35" t="n">
        <v>0</v>
      </c>
      <c r="AA195" s="44" t="n">
        <f aca="false">$G195*W195*0.01</f>
        <v>21</v>
      </c>
      <c r="AB195" s="44" t="n">
        <f aca="false">$G195*X195*0.01</f>
        <v>21</v>
      </c>
      <c r="AC195" s="44" t="n">
        <f aca="false">$G195*Y195*0.01</f>
        <v>28</v>
      </c>
      <c r="AD195" s="44" t="n">
        <f aca="false">$G195*Z195*0.01</f>
        <v>0</v>
      </c>
    </row>
    <row r="196" customFormat="false" ht="13.5" hidden="false" customHeight="false" outlineLevel="0" collapsed="false">
      <c r="A196" s="47" t="n">
        <v>214</v>
      </c>
      <c r="B196" s="35" t="n">
        <v>28</v>
      </c>
      <c r="C196" s="61" t="s">
        <v>352</v>
      </c>
      <c r="D196" s="73" t="s">
        <v>82</v>
      </c>
      <c r="E196" s="48" t="n">
        <v>16</v>
      </c>
      <c r="F196" s="52" t="s">
        <v>90</v>
      </c>
      <c r="G196" s="35" t="n">
        <v>100</v>
      </c>
      <c r="H196" s="62" t="n">
        <v>20</v>
      </c>
      <c r="I196" s="37" t="n">
        <f aca="false">SUM(K196:M196,O196)</f>
        <v>81</v>
      </c>
      <c r="J196" s="38" t="n">
        <f aca="false">K196+L196+M196*(99/50)+O196*(99/35)</f>
        <v>116.4</v>
      </c>
      <c r="K196" s="35" t="n">
        <v>20</v>
      </c>
      <c r="L196" s="35" t="n">
        <v>37</v>
      </c>
      <c r="M196" s="35" t="n">
        <v>10</v>
      </c>
      <c r="N196" s="40" t="n">
        <f aca="false">M196*(99/50)</f>
        <v>19.8</v>
      </c>
      <c r="O196" s="35" t="n">
        <v>14</v>
      </c>
      <c r="P196" s="40" t="n">
        <f aca="false">O196*(99/35)</f>
        <v>39.6</v>
      </c>
      <c r="Q196" s="40" t="n">
        <f aca="false">K196+L196</f>
        <v>57</v>
      </c>
      <c r="R196" s="40" t="n">
        <f aca="false">L196+M196</f>
        <v>47</v>
      </c>
      <c r="S196" s="40" t="n">
        <f aca="false">M196+O196</f>
        <v>24</v>
      </c>
      <c r="T196" s="59" t="s">
        <v>267</v>
      </c>
      <c r="U196" s="42" t="s">
        <v>49</v>
      </c>
      <c r="V196" s="43" t="n">
        <f aca="false">INDEX($AG$2:$AH$8,MATCH(U196,$AF$2:$AF$8,FALSE()),MATCH(V$1,$AG$1:$AH$1,FALSE()))</f>
        <v>56.5714285714286</v>
      </c>
      <c r="W196" s="35" t="n">
        <v>0</v>
      </c>
      <c r="X196" s="35" t="n">
        <v>50</v>
      </c>
      <c r="Y196" s="35" t="n">
        <v>50</v>
      </c>
      <c r="Z196" s="35" t="n">
        <v>0</v>
      </c>
      <c r="AA196" s="44" t="n">
        <f aca="false">$G196*W196*0.01</f>
        <v>0</v>
      </c>
      <c r="AB196" s="44" t="n">
        <f aca="false">$G196*X196*0.01</f>
        <v>50</v>
      </c>
      <c r="AC196" s="44" t="n">
        <f aca="false">$G196*Y196*0.01</f>
        <v>50</v>
      </c>
      <c r="AD196" s="44" t="n">
        <f aca="false">$G196*Z196*0.01</f>
        <v>0</v>
      </c>
    </row>
    <row r="197" customFormat="false" ht="13.5" hidden="false" customHeight="false" outlineLevel="0" collapsed="false">
      <c r="A197" s="47" t="n">
        <v>139</v>
      </c>
      <c r="B197" s="35" t="n">
        <v>19</v>
      </c>
      <c r="C197" s="61" t="s">
        <v>353</v>
      </c>
      <c r="D197" s="73" t="s">
        <v>72</v>
      </c>
      <c r="E197" s="48" t="n">
        <v>18</v>
      </c>
      <c r="F197" s="52" t="s">
        <v>119</v>
      </c>
      <c r="G197" s="35" t="n">
        <v>100</v>
      </c>
      <c r="H197" s="62" t="n">
        <v>20</v>
      </c>
      <c r="I197" s="37" t="n">
        <f aca="false">SUM(K197:M197,O197)</f>
        <v>76</v>
      </c>
      <c r="J197" s="38" t="n">
        <f aca="false">K197+L197+M197*(99/50)+O197*(99/35)</f>
        <v>115.714285714286</v>
      </c>
      <c r="K197" s="35" t="n">
        <v>26</v>
      </c>
      <c r="L197" s="35" t="n">
        <v>19</v>
      </c>
      <c r="M197" s="35" t="n">
        <v>20</v>
      </c>
      <c r="N197" s="40" t="n">
        <f aca="false">M197*(99/50)</f>
        <v>39.6</v>
      </c>
      <c r="O197" s="35" t="n">
        <v>11</v>
      </c>
      <c r="P197" s="40" t="n">
        <f aca="false">O197*(99/35)</f>
        <v>31.1142857142857</v>
      </c>
      <c r="Q197" s="40" t="n">
        <f aca="false">K197+L197</f>
        <v>45</v>
      </c>
      <c r="R197" s="40" t="n">
        <f aca="false">L197+M197</f>
        <v>39</v>
      </c>
      <c r="S197" s="40" t="n">
        <f aca="false">M197+O197</f>
        <v>31</v>
      </c>
      <c r="T197" s="51" t="s">
        <v>354</v>
      </c>
      <c r="U197" s="42"/>
      <c r="V197" s="43" t="e">
        <f aca="false">INDEX($AG$2:$AH$8,MATCH(U197,$AF$2:$AF$8,FALSE()),MATCH(V$1,$AG$1:$AH$1,FALSE()))</f>
        <v>#N/A</v>
      </c>
      <c r="W197" s="35" t="n">
        <v>0</v>
      </c>
      <c r="X197" s="35" t="n">
        <v>0</v>
      </c>
      <c r="Y197" s="35" t="n">
        <v>20</v>
      </c>
      <c r="Z197" s="35" t="n">
        <v>80</v>
      </c>
      <c r="AA197" s="44" t="n">
        <f aca="false">$G197*W197*0.01</f>
        <v>0</v>
      </c>
      <c r="AB197" s="44" t="n">
        <f aca="false">$G197*X197*0.01</f>
        <v>0</v>
      </c>
      <c r="AC197" s="44" t="n">
        <f aca="false">$G197*Y197*0.01</f>
        <v>20</v>
      </c>
      <c r="AD197" s="44" t="n">
        <f aca="false">$G197*Z197*0.01</f>
        <v>80</v>
      </c>
    </row>
    <row r="198" customFormat="false" ht="13.5" hidden="false" customHeight="false" outlineLevel="0" collapsed="false">
      <c r="A198" s="47" t="n">
        <v>68</v>
      </c>
      <c r="B198" s="35" t="n">
        <v>10</v>
      </c>
      <c r="C198" s="61" t="s">
        <v>355</v>
      </c>
      <c r="D198" s="73" t="s">
        <v>82</v>
      </c>
      <c r="E198" s="48" t="n">
        <v>30</v>
      </c>
      <c r="F198" s="52" t="s">
        <v>75</v>
      </c>
      <c r="G198" s="35" t="n">
        <v>300</v>
      </c>
      <c r="H198" s="62" t="n">
        <v>60</v>
      </c>
      <c r="I198" s="37" t="n">
        <f aca="false">SUM(K198:M198,O198)</f>
        <v>82</v>
      </c>
      <c r="J198" s="38" t="n">
        <f aca="false">K198+L198+M198*(99/50)+O198*(99/35)</f>
        <v>115.702857142857</v>
      </c>
      <c r="K198" s="35" t="n">
        <v>30</v>
      </c>
      <c r="L198" s="35" t="n">
        <v>28</v>
      </c>
      <c r="M198" s="35" t="n">
        <v>12</v>
      </c>
      <c r="N198" s="40" t="n">
        <f aca="false">M198*(99/50)</f>
        <v>23.76</v>
      </c>
      <c r="O198" s="35" t="n">
        <v>12</v>
      </c>
      <c r="P198" s="40" t="n">
        <f aca="false">O198*(99/35)</f>
        <v>33.9428571428571</v>
      </c>
      <c r="Q198" s="40" t="n">
        <f aca="false">K198+L198</f>
        <v>58</v>
      </c>
      <c r="R198" s="40" t="n">
        <f aca="false">L198+M198</f>
        <v>40</v>
      </c>
      <c r="S198" s="40" t="n">
        <f aca="false">M198+O198</f>
        <v>24</v>
      </c>
      <c r="T198" s="59" t="s">
        <v>265</v>
      </c>
      <c r="U198" s="42" t="s">
        <v>53</v>
      </c>
      <c r="V198" s="43" t="n">
        <f aca="false">INDEX($AG$2:$AH$8,MATCH(U198,$AF$2:$AF$8,FALSE()),MATCH(V$1,$AG$1:$AH$1,FALSE()))</f>
        <v>42.4285714285714</v>
      </c>
      <c r="W198" s="35" t="n">
        <v>0</v>
      </c>
      <c r="X198" s="35" t="n">
        <v>20</v>
      </c>
      <c r="Y198" s="35" t="n">
        <v>0</v>
      </c>
      <c r="Z198" s="35" t="n">
        <v>80</v>
      </c>
      <c r="AA198" s="44" t="n">
        <f aca="false">$G198*W198*0.01</f>
        <v>0</v>
      </c>
      <c r="AB198" s="44" t="n">
        <f aca="false">$G198*X198*0.01</f>
        <v>60</v>
      </c>
      <c r="AC198" s="44" t="n">
        <f aca="false">$G198*Y198*0.01</f>
        <v>0</v>
      </c>
      <c r="AD198" s="44" t="n">
        <f aca="false">$G198*Z198*0.01</f>
        <v>240</v>
      </c>
    </row>
    <row r="199" customFormat="false" ht="13.5" hidden="false" customHeight="false" outlineLevel="0" collapsed="false">
      <c r="A199" s="47" t="n">
        <v>116</v>
      </c>
      <c r="B199" s="35" t="n">
        <v>16</v>
      </c>
      <c r="C199" s="61" t="s">
        <v>356</v>
      </c>
      <c r="D199" s="73" t="s">
        <v>82</v>
      </c>
      <c r="E199" s="48" t="n">
        <v>25</v>
      </c>
      <c r="F199" s="52" t="s">
        <v>96</v>
      </c>
      <c r="G199" s="35" t="n">
        <v>150</v>
      </c>
      <c r="H199" s="62" t="n">
        <v>32</v>
      </c>
      <c r="I199" s="37" t="n">
        <f aca="false">SUM(K199:M199,O199)</f>
        <v>85</v>
      </c>
      <c r="J199" s="38" t="n">
        <f aca="false">K199+L199+M199*(99/50)+O199*(99/35)</f>
        <v>114.651428571429</v>
      </c>
      <c r="K199" s="35" t="n">
        <v>34</v>
      </c>
      <c r="L199" s="35" t="n">
        <v>32</v>
      </c>
      <c r="M199" s="35" t="n">
        <v>6</v>
      </c>
      <c r="N199" s="40" t="n">
        <f aca="false">M199*(99/50)</f>
        <v>11.88</v>
      </c>
      <c r="O199" s="35" t="n">
        <v>13</v>
      </c>
      <c r="P199" s="40" t="n">
        <f aca="false">O199*(99/35)</f>
        <v>36.7714285714286</v>
      </c>
      <c r="Q199" s="40" t="n">
        <f aca="false">K199+L199</f>
        <v>66</v>
      </c>
      <c r="R199" s="40" t="n">
        <f aca="false">L199+M199</f>
        <v>38</v>
      </c>
      <c r="S199" s="40" t="n">
        <f aca="false">M199+O199</f>
        <v>19</v>
      </c>
      <c r="T199" s="59" t="s">
        <v>194</v>
      </c>
      <c r="U199" s="42" t="s">
        <v>49</v>
      </c>
      <c r="V199" s="43" t="n">
        <f aca="false">INDEX($AG$2:$AH$8,MATCH(U199,$AF$2:$AF$8,FALSE()),MATCH(V$1,$AG$1:$AH$1,FALSE()))</f>
        <v>56.5714285714286</v>
      </c>
      <c r="W199" s="35" t="n">
        <v>10</v>
      </c>
      <c r="X199" s="35" t="n">
        <v>0</v>
      </c>
      <c r="Y199" s="35" t="n">
        <v>0</v>
      </c>
      <c r="Z199" s="35" t="n">
        <v>90</v>
      </c>
      <c r="AA199" s="44" t="n">
        <f aca="false">$G199*W199*0.01</f>
        <v>15</v>
      </c>
      <c r="AB199" s="44" t="n">
        <f aca="false">$G199*X199*0.01</f>
        <v>0</v>
      </c>
      <c r="AC199" s="44" t="n">
        <f aca="false">$G199*Y199*0.01</f>
        <v>0</v>
      </c>
      <c r="AD199" s="44" t="n">
        <f aca="false">$G199*Z199*0.01</f>
        <v>135</v>
      </c>
    </row>
    <row r="200" customFormat="false" ht="13.5" hidden="false" customHeight="false" outlineLevel="0" collapsed="false">
      <c r="A200" s="47" t="n">
        <v>150</v>
      </c>
      <c r="B200" s="35" t="n">
        <v>21</v>
      </c>
      <c r="C200" s="61" t="s">
        <v>357</v>
      </c>
      <c r="D200" s="73" t="s">
        <v>82</v>
      </c>
      <c r="E200" s="48" t="n">
        <v>31</v>
      </c>
      <c r="F200" s="52" t="s">
        <v>59</v>
      </c>
      <c r="G200" s="35" t="n">
        <v>150</v>
      </c>
      <c r="H200" s="62" t="n">
        <v>30</v>
      </c>
      <c r="I200" s="37" t="n">
        <f aca="false">SUM(K200:M200,O200)</f>
        <v>83</v>
      </c>
      <c r="J200" s="38" t="n">
        <f aca="false">K200+L200+M200*(99/50)+O200*(99/35)</f>
        <v>114.611428571429</v>
      </c>
      <c r="K200" s="35" t="n">
        <v>25</v>
      </c>
      <c r="L200" s="35" t="n">
        <v>37</v>
      </c>
      <c r="M200" s="35" t="n">
        <v>8</v>
      </c>
      <c r="N200" s="40" t="n">
        <f aca="false">M200*(99/50)</f>
        <v>15.84</v>
      </c>
      <c r="O200" s="35" t="n">
        <v>13</v>
      </c>
      <c r="P200" s="40" t="n">
        <f aca="false">O200*(99/35)</f>
        <v>36.7714285714286</v>
      </c>
      <c r="Q200" s="40" t="n">
        <f aca="false">K200+L200</f>
        <v>62</v>
      </c>
      <c r="R200" s="40" t="n">
        <f aca="false">L200+M200</f>
        <v>45</v>
      </c>
      <c r="S200" s="40" t="n">
        <f aca="false">M200+O200</f>
        <v>21</v>
      </c>
      <c r="T200" s="59" t="s">
        <v>102</v>
      </c>
      <c r="U200" s="42" t="s">
        <v>53</v>
      </c>
      <c r="V200" s="43" t="n">
        <f aca="false">INDEX($AG$2:$AH$8,MATCH(U200,$AF$2:$AF$8,FALSE()),MATCH(V$1,$AG$1:$AH$1,FALSE()))</f>
        <v>42.4285714285714</v>
      </c>
      <c r="W200" s="35" t="n">
        <v>0</v>
      </c>
      <c r="X200" s="35" t="n">
        <v>50</v>
      </c>
      <c r="Y200" s="35" t="n">
        <v>10</v>
      </c>
      <c r="Z200" s="35" t="n">
        <v>40</v>
      </c>
      <c r="AA200" s="44" t="n">
        <f aca="false">$G200*W200*0.01</f>
        <v>0</v>
      </c>
      <c r="AB200" s="44" t="n">
        <f aca="false">$G200*X200*0.01</f>
        <v>75</v>
      </c>
      <c r="AC200" s="44" t="n">
        <f aca="false">$G200*Y200*0.01</f>
        <v>15</v>
      </c>
      <c r="AD200" s="44" t="n">
        <f aca="false">$G200*Z200*0.01</f>
        <v>60</v>
      </c>
    </row>
    <row r="201" customFormat="false" ht="13.5" hidden="false" customHeight="false" outlineLevel="0" collapsed="false">
      <c r="A201" s="47" t="n">
        <v>292</v>
      </c>
      <c r="B201" s="48" t="s">
        <v>38</v>
      </c>
      <c r="C201" s="49" t="s">
        <v>358</v>
      </c>
      <c r="D201" s="59" t="s">
        <v>82</v>
      </c>
      <c r="E201" s="51" t="n">
        <v>18</v>
      </c>
      <c r="F201" s="52" t="s">
        <v>40</v>
      </c>
      <c r="G201" s="56" t="n">
        <v>300</v>
      </c>
      <c r="H201" s="53" t="n">
        <v>63</v>
      </c>
      <c r="I201" s="54" t="n">
        <f aca="false">SUM(K201:M201,O201)</f>
        <v>92</v>
      </c>
      <c r="J201" s="55" t="n">
        <f aca="false">K201+L201+M201*(99/50)+O201*(99/35)</f>
        <v>114.6</v>
      </c>
      <c r="K201" s="56" t="n">
        <v>35</v>
      </c>
      <c r="L201" s="56" t="n">
        <v>40</v>
      </c>
      <c r="M201" s="56" t="n">
        <v>10</v>
      </c>
      <c r="N201" s="57" t="n">
        <f aca="false">M201*(99/50)</f>
        <v>19.8</v>
      </c>
      <c r="O201" s="56" t="n">
        <v>7</v>
      </c>
      <c r="P201" s="58" t="n">
        <f aca="false">O201*(99/35)</f>
        <v>19.8</v>
      </c>
      <c r="Q201" s="58" t="n">
        <f aca="false">K201+L201</f>
        <v>75</v>
      </c>
      <c r="R201" s="58" t="n">
        <f aca="false">L201+M201</f>
        <v>50</v>
      </c>
      <c r="S201" s="58" t="n">
        <f aca="false">M201+O201</f>
        <v>17</v>
      </c>
      <c r="T201" s="59" t="s">
        <v>143</v>
      </c>
      <c r="U201" s="42" t="s">
        <v>49</v>
      </c>
      <c r="V201" s="43" t="n">
        <f aca="false">INDEX($AG$2:$AH$8,MATCH(U201,$AF$2:$AF$8,FALSE()),MATCH(V$1,$AG$1:$AH$1,FALSE()))</f>
        <v>56.5714285714286</v>
      </c>
      <c r="W201" s="56" t="n">
        <v>10</v>
      </c>
      <c r="X201" s="56" t="n">
        <v>40</v>
      </c>
      <c r="Y201" s="56" t="n">
        <v>40</v>
      </c>
      <c r="Z201" s="56" t="n">
        <v>10</v>
      </c>
      <c r="AA201" s="44" t="n">
        <f aca="false">$G201*W201*0.01</f>
        <v>30</v>
      </c>
      <c r="AB201" s="44" t="n">
        <f aca="false">$G201*X201*0.01</f>
        <v>120</v>
      </c>
      <c r="AC201" s="44" t="n">
        <f aca="false">$G201*Y201*0.01</f>
        <v>120</v>
      </c>
      <c r="AD201" s="44" t="n">
        <f aca="false">$G201*Z201*0.01</f>
        <v>30</v>
      </c>
    </row>
    <row r="202" customFormat="false" ht="13.5" hidden="false" customHeight="false" outlineLevel="0" collapsed="false">
      <c r="A202" s="47" t="n">
        <v>91</v>
      </c>
      <c r="B202" s="35" t="n">
        <v>13</v>
      </c>
      <c r="C202" s="61" t="s">
        <v>359</v>
      </c>
      <c r="D202" s="73" t="s">
        <v>82</v>
      </c>
      <c r="E202" s="48" t="n">
        <v>45</v>
      </c>
      <c r="F202" s="52" t="s">
        <v>168</v>
      </c>
      <c r="G202" s="35" t="n">
        <v>90</v>
      </c>
      <c r="H202" s="62" t="n">
        <v>18</v>
      </c>
      <c r="I202" s="37" t="n">
        <f aca="false">SUM(K202:M202,O202)</f>
        <v>83</v>
      </c>
      <c r="J202" s="38" t="n">
        <f aca="false">K202+L202+M202*(99/50)+O202*(99/35)</f>
        <v>114.48</v>
      </c>
      <c r="K202" s="35" t="n">
        <v>25</v>
      </c>
      <c r="L202" s="35" t="n">
        <v>38</v>
      </c>
      <c r="M202" s="35" t="n">
        <v>6</v>
      </c>
      <c r="N202" s="40" t="n">
        <f aca="false">M202*(99/50)</f>
        <v>11.88</v>
      </c>
      <c r="O202" s="35" t="n">
        <v>14</v>
      </c>
      <c r="P202" s="40" t="n">
        <f aca="false">O202*(99/35)</f>
        <v>39.6</v>
      </c>
      <c r="Q202" s="40" t="n">
        <f aca="false">K202+L202</f>
        <v>63</v>
      </c>
      <c r="R202" s="40" t="n">
        <f aca="false">L202+M202</f>
        <v>44</v>
      </c>
      <c r="S202" s="40" t="n">
        <f aca="false">M202+O202</f>
        <v>20</v>
      </c>
      <c r="T202" s="59" t="s">
        <v>265</v>
      </c>
      <c r="U202" s="42" t="s">
        <v>53</v>
      </c>
      <c r="V202" s="43" t="n">
        <f aca="false">INDEX($AG$2:$AH$8,MATCH(U202,$AF$2:$AF$8,FALSE()),MATCH(V$1,$AG$1:$AH$1,FALSE()))</f>
        <v>42.4285714285714</v>
      </c>
      <c r="W202" s="35" t="n">
        <v>0</v>
      </c>
      <c r="X202" s="35" t="n">
        <v>20</v>
      </c>
      <c r="Y202" s="35" t="n">
        <v>0</v>
      </c>
      <c r="Z202" s="35" t="n">
        <v>80</v>
      </c>
      <c r="AA202" s="44" t="n">
        <f aca="false">$G202*W202*0.01</f>
        <v>0</v>
      </c>
      <c r="AB202" s="44" t="n">
        <f aca="false">$G202*X202*0.01</f>
        <v>18</v>
      </c>
      <c r="AC202" s="44" t="n">
        <f aca="false">$G202*Y202*0.01</f>
        <v>0</v>
      </c>
      <c r="AD202" s="44" t="n">
        <f aca="false">$G202*Z202*0.01</f>
        <v>72</v>
      </c>
    </row>
    <row r="203" customFormat="false" ht="13.5" hidden="false" customHeight="false" outlineLevel="0" collapsed="false">
      <c r="A203" s="47" t="n">
        <v>304</v>
      </c>
      <c r="B203" s="48" t="s">
        <v>38</v>
      </c>
      <c r="C203" s="49" t="s">
        <v>360</v>
      </c>
      <c r="D203" s="59" t="s">
        <v>72</v>
      </c>
      <c r="E203" s="51" t="n">
        <v>16</v>
      </c>
      <c r="F203" s="52" t="s">
        <v>40</v>
      </c>
      <c r="G203" s="56" t="n">
        <v>200</v>
      </c>
      <c r="H203" s="53" t="n">
        <v>50</v>
      </c>
      <c r="I203" s="54" t="n">
        <f aca="false">SUM(K203:M203,O203)</f>
        <v>85</v>
      </c>
      <c r="J203" s="55" t="n">
        <f aca="false">K203+L203+M203*(99/50)+O203*(99/35)</f>
        <v>114.197142857143</v>
      </c>
      <c r="K203" s="56" t="n">
        <v>19</v>
      </c>
      <c r="L203" s="56" t="n">
        <v>44</v>
      </c>
      <c r="M203" s="56" t="n">
        <v>13</v>
      </c>
      <c r="N203" s="57" t="n">
        <f aca="false">M203*(99/50)</f>
        <v>25.74</v>
      </c>
      <c r="O203" s="56" t="n">
        <v>9</v>
      </c>
      <c r="P203" s="58" t="n">
        <f aca="false">O203*(99/35)</f>
        <v>25.4571428571429</v>
      </c>
      <c r="Q203" s="58" t="n">
        <f aca="false">K203+L203</f>
        <v>63</v>
      </c>
      <c r="R203" s="58" t="n">
        <f aca="false">L203+M203</f>
        <v>57</v>
      </c>
      <c r="S203" s="58" t="n">
        <f aca="false">M203+O203</f>
        <v>22</v>
      </c>
      <c r="T203" s="59" t="s">
        <v>161</v>
      </c>
      <c r="U203" s="42" t="s">
        <v>49</v>
      </c>
      <c r="V203" s="43" t="n">
        <f aca="false">INDEX($AG$2:$AH$8,MATCH(U203,$AF$2:$AF$8,FALSE()),MATCH(V$1,$AG$1:$AH$1,FALSE()))</f>
        <v>56.5714285714286</v>
      </c>
      <c r="W203" s="56" t="n">
        <v>50</v>
      </c>
      <c r="X203" s="56" t="n">
        <v>20</v>
      </c>
      <c r="Y203" s="56" t="n">
        <v>30</v>
      </c>
      <c r="Z203" s="56" t="n">
        <v>0</v>
      </c>
      <c r="AA203" s="44" t="n">
        <f aca="false">$G203*W203*0.01</f>
        <v>100</v>
      </c>
      <c r="AB203" s="44" t="n">
        <f aca="false">$G203*X203*0.01</f>
        <v>40</v>
      </c>
      <c r="AC203" s="44" t="n">
        <f aca="false">$G203*Y203*0.01</f>
        <v>60</v>
      </c>
      <c r="AD203" s="44" t="n">
        <f aca="false">$G203*Z203*0.01</f>
        <v>0</v>
      </c>
    </row>
    <row r="204" customFormat="false" ht="13.5" hidden="false" customHeight="false" outlineLevel="0" collapsed="false">
      <c r="A204" s="47" t="n">
        <v>286</v>
      </c>
      <c r="B204" s="35" t="n">
        <v>39</v>
      </c>
      <c r="C204" s="61" t="s">
        <v>361</v>
      </c>
      <c r="D204" s="73" t="s">
        <v>72</v>
      </c>
      <c r="E204" s="48" t="n">
        <v>28</v>
      </c>
      <c r="F204" s="52" t="s">
        <v>217</v>
      </c>
      <c r="G204" s="35" t="n">
        <v>250</v>
      </c>
      <c r="H204" s="62" t="n">
        <v>55</v>
      </c>
      <c r="I204" s="37" t="n">
        <f aca="false">SUM(K204:M204,O204)</f>
        <v>80</v>
      </c>
      <c r="J204" s="38" t="n">
        <f aca="false">K204+L204+M204*(99/50)+O204*(99/35)</f>
        <v>113.965714285714</v>
      </c>
      <c r="K204" s="35" t="n">
        <v>24</v>
      </c>
      <c r="L204" s="35" t="n">
        <v>30</v>
      </c>
      <c r="M204" s="35" t="n">
        <v>16</v>
      </c>
      <c r="N204" s="40" t="n">
        <f aca="false">M204*(99/50)</f>
        <v>31.68</v>
      </c>
      <c r="O204" s="35" t="n">
        <v>10</v>
      </c>
      <c r="P204" s="40" t="n">
        <f aca="false">O204*(99/35)</f>
        <v>28.2857142857143</v>
      </c>
      <c r="Q204" s="40" t="n">
        <f aca="false">K204+L204</f>
        <v>54</v>
      </c>
      <c r="R204" s="40" t="n">
        <f aca="false">L204+M204</f>
        <v>46</v>
      </c>
      <c r="S204" s="40" t="n">
        <f aca="false">M204+O204</f>
        <v>26</v>
      </c>
      <c r="T204" s="59" t="s">
        <v>291</v>
      </c>
      <c r="U204" s="42" t="s">
        <v>49</v>
      </c>
      <c r="V204" s="43" t="n">
        <f aca="false">INDEX($AG$2:$AH$8,MATCH(U204,$AF$2:$AF$8,FALSE()),MATCH(V$1,$AG$1:$AH$1,FALSE()))</f>
        <v>56.5714285714286</v>
      </c>
      <c r="W204" s="35" t="n">
        <v>20</v>
      </c>
      <c r="X204" s="35" t="n">
        <v>50</v>
      </c>
      <c r="Y204" s="35" t="n">
        <v>30</v>
      </c>
      <c r="Z204" s="35" t="n">
        <v>0</v>
      </c>
      <c r="AA204" s="44" t="n">
        <f aca="false">$G204*W204*0.01</f>
        <v>50</v>
      </c>
      <c r="AB204" s="44" t="n">
        <f aca="false">$G204*X204*0.01</f>
        <v>125</v>
      </c>
      <c r="AC204" s="44" t="n">
        <f aca="false">$G204*Y204*0.01</f>
        <v>75</v>
      </c>
      <c r="AD204" s="44" t="n">
        <f aca="false">$G204*Z204*0.01</f>
        <v>0</v>
      </c>
    </row>
    <row r="205" customFormat="false" ht="13.5" hidden="false" customHeight="false" outlineLevel="0" collapsed="false">
      <c r="A205" s="47" t="n">
        <v>19</v>
      </c>
      <c r="B205" s="35" t="n">
        <v>3</v>
      </c>
      <c r="C205" s="61" t="s">
        <v>362</v>
      </c>
      <c r="D205" s="73" t="s">
        <v>72</v>
      </c>
      <c r="E205" s="48" t="n">
        <v>26</v>
      </c>
      <c r="F205" s="52" t="s">
        <v>180</v>
      </c>
      <c r="G205" s="35" t="n">
        <v>150</v>
      </c>
      <c r="H205" s="62" t="n">
        <v>33</v>
      </c>
      <c r="I205" s="37" t="n">
        <f aca="false">SUM(K205:M205,O205)</f>
        <v>82</v>
      </c>
      <c r="J205" s="38" t="n">
        <f aca="false">K205+L205+M205*(99/50)+O205*(99/35)</f>
        <v>113.742857142857</v>
      </c>
      <c r="K205" s="35" t="n">
        <v>36</v>
      </c>
      <c r="L205" s="35" t="n">
        <v>24</v>
      </c>
      <c r="M205" s="35" t="n">
        <v>10</v>
      </c>
      <c r="N205" s="40" t="n">
        <f aca="false">M205*(99/50)</f>
        <v>19.8</v>
      </c>
      <c r="O205" s="35" t="n">
        <v>12</v>
      </c>
      <c r="P205" s="40" t="n">
        <f aca="false">O205*(99/35)</f>
        <v>33.9428571428571</v>
      </c>
      <c r="Q205" s="40" t="n">
        <f aca="false">K205+L205</f>
        <v>60</v>
      </c>
      <c r="R205" s="40" t="n">
        <f aca="false">L205+M205</f>
        <v>34</v>
      </c>
      <c r="S205" s="40" t="n">
        <f aca="false">M205+O205</f>
        <v>22</v>
      </c>
      <c r="T205" s="59" t="s">
        <v>175</v>
      </c>
      <c r="U205" s="42" t="s">
        <v>49</v>
      </c>
      <c r="V205" s="43" t="n">
        <f aca="false">INDEX($AG$2:$AH$8,MATCH(U205,$AF$2:$AF$8,FALSE()),MATCH(V$1,$AG$1:$AH$1,FALSE()))</f>
        <v>56.5714285714286</v>
      </c>
      <c r="W205" s="35" t="n">
        <v>20</v>
      </c>
      <c r="X205" s="35" t="n">
        <v>0</v>
      </c>
      <c r="Y205" s="35" t="n">
        <v>20</v>
      </c>
      <c r="Z205" s="35" t="n">
        <v>60</v>
      </c>
      <c r="AA205" s="44" t="n">
        <f aca="false">$G205*W205*0.01</f>
        <v>30</v>
      </c>
      <c r="AB205" s="44" t="n">
        <f aca="false">$G205*X205*0.01</f>
        <v>0</v>
      </c>
      <c r="AC205" s="44" t="n">
        <f aca="false">$G205*Y205*0.01</f>
        <v>30</v>
      </c>
      <c r="AD205" s="44" t="n">
        <f aca="false">$G205*Z205*0.01</f>
        <v>90</v>
      </c>
    </row>
    <row r="206" customFormat="false" ht="13.5" hidden="false" customHeight="false" outlineLevel="0" collapsed="false">
      <c r="A206" s="47" t="n">
        <v>289</v>
      </c>
      <c r="B206" s="48" t="s">
        <v>38</v>
      </c>
      <c r="C206" s="49" t="s">
        <v>363</v>
      </c>
      <c r="D206" s="59" t="s">
        <v>72</v>
      </c>
      <c r="E206" s="51" t="n">
        <v>16</v>
      </c>
      <c r="F206" s="52" t="s">
        <v>40</v>
      </c>
      <c r="G206" s="56" t="n">
        <v>300</v>
      </c>
      <c r="H206" s="53" t="n">
        <v>60</v>
      </c>
      <c r="I206" s="54" t="n">
        <f aca="false">SUM(K206:M206,O206)</f>
        <v>95</v>
      </c>
      <c r="J206" s="55" t="n">
        <f aca="false">K206+L206+M206*(99/50)+O206*(99/35)</f>
        <v>113.548571428571</v>
      </c>
      <c r="K206" s="56" t="n">
        <v>35</v>
      </c>
      <c r="L206" s="56" t="n">
        <v>48</v>
      </c>
      <c r="M206" s="56" t="n">
        <v>4</v>
      </c>
      <c r="N206" s="57" t="n">
        <f aca="false">M206*(99/50)</f>
        <v>7.92</v>
      </c>
      <c r="O206" s="56" t="n">
        <v>8</v>
      </c>
      <c r="P206" s="58" t="n">
        <f aca="false">O206*(99/35)</f>
        <v>22.6285714285714</v>
      </c>
      <c r="Q206" s="58" t="n">
        <f aca="false">K206+L206</f>
        <v>83</v>
      </c>
      <c r="R206" s="58" t="n">
        <f aca="false">L206+M206</f>
        <v>52</v>
      </c>
      <c r="S206" s="58" t="n">
        <f aca="false">M206+O206</f>
        <v>12</v>
      </c>
      <c r="T206" s="59" t="s">
        <v>184</v>
      </c>
      <c r="U206" s="42" t="s">
        <v>49</v>
      </c>
      <c r="V206" s="43" t="n">
        <f aca="false">INDEX($AG$2:$AH$8,MATCH(U206,$AF$2:$AF$8,FALSE()),MATCH(V$1,$AG$1:$AH$1,FALSE()))</f>
        <v>56.5714285714286</v>
      </c>
      <c r="W206" s="56" t="n">
        <v>0</v>
      </c>
      <c r="X206" s="56" t="n">
        <v>100</v>
      </c>
      <c r="Y206" s="56" t="n">
        <v>0</v>
      </c>
      <c r="Z206" s="56" t="n">
        <v>0</v>
      </c>
      <c r="AA206" s="44" t="n">
        <f aca="false">$G206*W206*0.01</f>
        <v>0</v>
      </c>
      <c r="AB206" s="44" t="n">
        <f aca="false">$G206*X206*0.01</f>
        <v>300</v>
      </c>
      <c r="AC206" s="44" t="n">
        <f aca="false">$G206*Y206*0.01</f>
        <v>0</v>
      </c>
      <c r="AD206" s="44" t="n">
        <f aca="false">$G206*Z206*0.01</f>
        <v>0</v>
      </c>
    </row>
    <row r="207" customFormat="false" ht="13.5" hidden="false" customHeight="false" outlineLevel="0" collapsed="false">
      <c r="A207" s="47" t="n">
        <v>156</v>
      </c>
      <c r="B207" s="35" t="n">
        <v>22</v>
      </c>
      <c r="C207" s="61" t="s">
        <v>364</v>
      </c>
      <c r="D207" s="73" t="s">
        <v>82</v>
      </c>
      <c r="E207" s="48" t="n">
        <v>25</v>
      </c>
      <c r="F207" s="52" t="s">
        <v>210</v>
      </c>
      <c r="G207" s="35" t="n">
        <v>120</v>
      </c>
      <c r="H207" s="62" t="n">
        <v>24</v>
      </c>
      <c r="I207" s="37" t="n">
        <f aca="false">SUM(K207:M207,O207)</f>
        <v>80</v>
      </c>
      <c r="J207" s="38" t="n">
        <f aca="false">K207+L207+M207*(99/50)+O207*(99/35)</f>
        <v>113.511428571429</v>
      </c>
      <c r="K207" s="35" t="n">
        <v>33</v>
      </c>
      <c r="L207" s="35" t="n">
        <v>18</v>
      </c>
      <c r="M207" s="35" t="n">
        <v>23</v>
      </c>
      <c r="N207" s="40" t="n">
        <f aca="false">M207*(99/50)</f>
        <v>45.54</v>
      </c>
      <c r="O207" s="35" t="n">
        <v>6</v>
      </c>
      <c r="P207" s="40" t="n">
        <f aca="false">O207*(99/35)</f>
        <v>16.9714285714286</v>
      </c>
      <c r="Q207" s="40" t="n">
        <f aca="false">K207+L207</f>
        <v>51</v>
      </c>
      <c r="R207" s="40" t="n">
        <f aca="false">L207+M207</f>
        <v>41</v>
      </c>
      <c r="S207" s="40" t="n">
        <f aca="false">M207+O207</f>
        <v>29</v>
      </c>
      <c r="T207" s="59" t="s">
        <v>155</v>
      </c>
      <c r="U207" s="42" t="s">
        <v>53</v>
      </c>
      <c r="V207" s="43" t="n">
        <f aca="false">INDEX($AG$2:$AH$8,MATCH(U207,$AF$2:$AF$8,FALSE()),MATCH(V$1,$AG$1:$AH$1,FALSE()))</f>
        <v>42.4285714285714</v>
      </c>
      <c r="W207" s="35" t="n">
        <v>0</v>
      </c>
      <c r="X207" s="35" t="n">
        <v>20</v>
      </c>
      <c r="Y207" s="35" t="n">
        <v>40</v>
      </c>
      <c r="Z207" s="35" t="n">
        <v>40</v>
      </c>
      <c r="AA207" s="44" t="n">
        <f aca="false">$G207*W207*0.01</f>
        <v>0</v>
      </c>
      <c r="AB207" s="44" t="n">
        <f aca="false">$G207*X207*0.01</f>
        <v>24</v>
      </c>
      <c r="AC207" s="44" t="n">
        <f aca="false">$G207*Y207*0.01</f>
        <v>48</v>
      </c>
      <c r="AD207" s="44" t="n">
        <f aca="false">$G207*Z207*0.01</f>
        <v>48</v>
      </c>
    </row>
    <row r="208" customFormat="false" ht="13.5" hidden="false" customHeight="false" outlineLevel="0" collapsed="false">
      <c r="A208" s="47" t="n">
        <v>11</v>
      </c>
      <c r="B208" s="35" t="n">
        <v>2</v>
      </c>
      <c r="C208" s="61" t="s">
        <v>365</v>
      </c>
      <c r="D208" s="73" t="s">
        <v>72</v>
      </c>
      <c r="E208" s="48" t="n">
        <v>18</v>
      </c>
      <c r="F208" s="52" t="s">
        <v>114</v>
      </c>
      <c r="G208" s="35" t="n">
        <v>120</v>
      </c>
      <c r="H208" s="62" t="n">
        <v>26</v>
      </c>
      <c r="I208" s="37" t="n">
        <f aca="false">SUM(K208:M208,O208)</f>
        <v>75</v>
      </c>
      <c r="J208" s="38" t="n">
        <f aca="false">K208+L208+M208*(99/50)+O208*(99/35)</f>
        <v>113.34</v>
      </c>
      <c r="K208" s="35" t="n">
        <v>25</v>
      </c>
      <c r="L208" s="35" t="n">
        <v>23</v>
      </c>
      <c r="M208" s="35" t="n">
        <v>13</v>
      </c>
      <c r="N208" s="40" t="n">
        <f aca="false">M208*(99/50)</f>
        <v>25.74</v>
      </c>
      <c r="O208" s="35" t="n">
        <v>14</v>
      </c>
      <c r="P208" s="40" t="n">
        <f aca="false">O208*(99/35)</f>
        <v>39.6</v>
      </c>
      <c r="Q208" s="40" t="n">
        <f aca="false">K208+L208</f>
        <v>48</v>
      </c>
      <c r="R208" s="40" t="n">
        <f aca="false">L208+M208</f>
        <v>36</v>
      </c>
      <c r="S208" s="40" t="n">
        <f aca="false">M208+O208</f>
        <v>27</v>
      </c>
      <c r="T208" s="59" t="s">
        <v>84</v>
      </c>
      <c r="U208" s="42" t="s">
        <v>49</v>
      </c>
      <c r="V208" s="43" t="n">
        <f aca="false">INDEX($AG$2:$AH$8,MATCH(U208,$AF$2:$AF$8,FALSE()),MATCH(V$1,$AG$1:$AH$1,FALSE()))</f>
        <v>56.5714285714286</v>
      </c>
      <c r="W208" s="35" t="n">
        <v>20</v>
      </c>
      <c r="X208" s="35" t="n">
        <v>20</v>
      </c>
      <c r="Y208" s="35" t="n">
        <v>60</v>
      </c>
      <c r="Z208" s="35" t="n">
        <v>0</v>
      </c>
      <c r="AA208" s="44" t="n">
        <f aca="false">$G208*W208*0.01</f>
        <v>24</v>
      </c>
      <c r="AB208" s="44" t="n">
        <f aca="false">$G208*X208*0.01</f>
        <v>24</v>
      </c>
      <c r="AC208" s="44" t="n">
        <f aca="false">$G208*Y208*0.01</f>
        <v>72</v>
      </c>
      <c r="AD208" s="44" t="n">
        <f aca="false">$G208*Z208*0.01</f>
        <v>0</v>
      </c>
    </row>
    <row r="209" customFormat="false" ht="13.5" hidden="false" customHeight="false" outlineLevel="0" collapsed="false">
      <c r="A209" s="47" t="n">
        <v>3</v>
      </c>
      <c r="B209" s="35" t="n">
        <v>1</v>
      </c>
      <c r="C209" s="61" t="s">
        <v>366</v>
      </c>
      <c r="D209" s="73" t="s">
        <v>82</v>
      </c>
      <c r="E209" s="48" t="n">
        <v>31</v>
      </c>
      <c r="F209" s="52" t="s">
        <v>99</v>
      </c>
      <c r="G209" s="35" t="n">
        <v>90</v>
      </c>
      <c r="H209" s="62" t="n">
        <v>18</v>
      </c>
      <c r="I209" s="78" t="n">
        <f aca="false">SUM(K209:M209,O209)</f>
        <v>79</v>
      </c>
      <c r="J209" s="82" t="n">
        <f aca="false">K209+L209+M209*(99/50)+O209*(99/35)</f>
        <v>112.965714285714</v>
      </c>
      <c r="K209" s="35" t="n">
        <v>25</v>
      </c>
      <c r="L209" s="35" t="n">
        <v>28</v>
      </c>
      <c r="M209" s="35" t="n">
        <v>16</v>
      </c>
      <c r="N209" s="40" t="n">
        <f aca="false">M209*(99/50)</f>
        <v>31.68</v>
      </c>
      <c r="O209" s="35" t="n">
        <v>10</v>
      </c>
      <c r="P209" s="40" t="n">
        <f aca="false">O209*(99/35)</f>
        <v>28.2857142857143</v>
      </c>
      <c r="Q209" s="40" t="n">
        <f aca="false">K209+L209</f>
        <v>53</v>
      </c>
      <c r="R209" s="40" t="n">
        <f aca="false">L209+M209</f>
        <v>44</v>
      </c>
      <c r="S209" s="40" t="n">
        <f aca="false">M209+O209</f>
        <v>26</v>
      </c>
      <c r="T209" s="59" t="s">
        <v>271</v>
      </c>
      <c r="U209" s="42" t="s">
        <v>53</v>
      </c>
      <c r="V209" s="43" t="n">
        <f aca="false">INDEX($AG$2:$AH$8,MATCH(U209,$AF$2:$AF$8,FALSE()),MATCH(V$1,$AG$1:$AH$1,FALSE()))</f>
        <v>42.4285714285714</v>
      </c>
      <c r="W209" s="35" t="n">
        <v>0</v>
      </c>
      <c r="X209" s="35" t="n">
        <v>70</v>
      </c>
      <c r="Y209" s="35" t="n">
        <v>30</v>
      </c>
      <c r="Z209" s="35" t="n">
        <v>0</v>
      </c>
      <c r="AA209" s="44" t="n">
        <f aca="false">$G209*W209*0.01</f>
        <v>0</v>
      </c>
      <c r="AB209" s="44" t="n">
        <f aca="false">$G209*X209*0.01</f>
        <v>63</v>
      </c>
      <c r="AC209" s="44" t="n">
        <f aca="false">$G209*Y209*0.01</f>
        <v>27</v>
      </c>
      <c r="AD209" s="44" t="n">
        <f aca="false">$G209*Z209*0.01</f>
        <v>0</v>
      </c>
    </row>
    <row r="210" customFormat="false" ht="13.5" hidden="false" customHeight="false" outlineLevel="0" collapsed="false">
      <c r="A210" s="47" t="n">
        <v>83</v>
      </c>
      <c r="B210" s="35" t="n">
        <v>12</v>
      </c>
      <c r="C210" s="61" t="s">
        <v>367</v>
      </c>
      <c r="D210" s="73" t="s">
        <v>82</v>
      </c>
      <c r="E210" s="48" t="n">
        <v>27</v>
      </c>
      <c r="F210" s="52" t="s">
        <v>150</v>
      </c>
      <c r="G210" s="35" t="n">
        <v>250</v>
      </c>
      <c r="H210" s="62" t="n">
        <v>75</v>
      </c>
      <c r="I210" s="37" t="n">
        <f aca="false">SUM(K210:M210,O210)</f>
        <v>83</v>
      </c>
      <c r="J210" s="38" t="n">
        <f aca="false">K210+L210+M210*(99/50)+O210*(99/35)</f>
        <v>112.914285714286</v>
      </c>
      <c r="K210" s="35" t="n">
        <v>32</v>
      </c>
      <c r="L210" s="35" t="n">
        <v>30</v>
      </c>
      <c r="M210" s="35" t="n">
        <v>10</v>
      </c>
      <c r="N210" s="40" t="n">
        <f aca="false">M210*(99/50)</f>
        <v>19.8</v>
      </c>
      <c r="O210" s="35" t="n">
        <v>11</v>
      </c>
      <c r="P210" s="40" t="n">
        <f aca="false">O210*(99/35)</f>
        <v>31.1142857142857</v>
      </c>
      <c r="Q210" s="40" t="n">
        <f aca="false">K210+L210</f>
        <v>62</v>
      </c>
      <c r="R210" s="40" t="n">
        <f aca="false">L210+M210</f>
        <v>40</v>
      </c>
      <c r="S210" s="40" t="n">
        <f aca="false">M210+O210</f>
        <v>21</v>
      </c>
      <c r="T210" s="59" t="s">
        <v>304</v>
      </c>
      <c r="U210" s="42" t="s">
        <v>53</v>
      </c>
      <c r="V210" s="43" t="n">
        <f aca="false">INDEX($AG$2:$AH$8,MATCH(U210,$AF$2:$AF$8,FALSE()),MATCH(V$1,$AG$1:$AH$1,FALSE()))</f>
        <v>42.4285714285714</v>
      </c>
      <c r="W210" s="35" t="n">
        <v>100</v>
      </c>
      <c r="X210" s="35" t="n">
        <v>0</v>
      </c>
      <c r="Y210" s="35" t="n">
        <v>0</v>
      </c>
      <c r="Z210" s="35" t="n">
        <v>0</v>
      </c>
      <c r="AA210" s="44" t="n">
        <f aca="false">$G210*W210*0.01</f>
        <v>250</v>
      </c>
      <c r="AB210" s="44" t="n">
        <f aca="false">$G210*X210*0.01</f>
        <v>0</v>
      </c>
      <c r="AC210" s="44" t="n">
        <f aca="false">$G210*Y210*0.01</f>
        <v>0</v>
      </c>
      <c r="AD210" s="44" t="n">
        <f aca="false">$G210*Z210*0.01</f>
        <v>0</v>
      </c>
    </row>
    <row r="211" customFormat="false" ht="13.5" hidden="false" customHeight="false" outlineLevel="0" collapsed="false">
      <c r="A211" s="47" t="n">
        <v>165</v>
      </c>
      <c r="B211" s="35" t="n">
        <v>23</v>
      </c>
      <c r="C211" s="61" t="s">
        <v>368</v>
      </c>
      <c r="D211" s="73" t="s">
        <v>82</v>
      </c>
      <c r="E211" s="48" t="n">
        <v>40</v>
      </c>
      <c r="F211" s="52" t="s">
        <v>64</v>
      </c>
      <c r="G211" s="35" t="n">
        <v>100</v>
      </c>
      <c r="H211" s="62" t="n">
        <v>20</v>
      </c>
      <c r="I211" s="37" t="n">
        <f aca="false">SUM(K211:M211,O211)</f>
        <v>71</v>
      </c>
      <c r="J211" s="38" t="n">
        <f aca="false">K211+L211+M211*(99/50)+O211*(99/35)</f>
        <v>112.734285714286</v>
      </c>
      <c r="K211" s="35" t="n">
        <v>18</v>
      </c>
      <c r="L211" s="35" t="n">
        <v>26</v>
      </c>
      <c r="M211" s="35" t="n">
        <v>9</v>
      </c>
      <c r="N211" s="40" t="n">
        <f aca="false">M211*(99/50)</f>
        <v>17.82</v>
      </c>
      <c r="O211" s="35" t="n">
        <v>18</v>
      </c>
      <c r="P211" s="40" t="n">
        <f aca="false">O211*(99/35)</f>
        <v>50.9142857142857</v>
      </c>
      <c r="Q211" s="40" t="n">
        <f aca="false">K211+L211</f>
        <v>44</v>
      </c>
      <c r="R211" s="40" t="n">
        <f aca="false">L211+M211</f>
        <v>35</v>
      </c>
      <c r="S211" s="40" t="n">
        <f aca="false">M211+O211</f>
        <v>27</v>
      </c>
      <c r="T211" s="59" t="s">
        <v>220</v>
      </c>
      <c r="U211" s="42" t="s">
        <v>49</v>
      </c>
      <c r="V211" s="43" t="n">
        <f aca="false">INDEX($AG$2:$AH$8,MATCH(U211,$AF$2:$AF$8,FALSE()),MATCH(V$1,$AG$1:$AH$1,FALSE()))</f>
        <v>56.5714285714286</v>
      </c>
      <c r="W211" s="35" t="n">
        <v>0</v>
      </c>
      <c r="X211" s="35" t="n">
        <v>50</v>
      </c>
      <c r="Y211" s="35" t="n">
        <v>50</v>
      </c>
      <c r="Z211" s="35" t="n">
        <v>0</v>
      </c>
      <c r="AA211" s="44" t="n">
        <f aca="false">$G211*W211*0.01</f>
        <v>0</v>
      </c>
      <c r="AB211" s="44" t="n">
        <f aca="false">$G211*X211*0.01</f>
        <v>50</v>
      </c>
      <c r="AC211" s="44" t="n">
        <f aca="false">$G211*Y211*0.01</f>
        <v>50</v>
      </c>
      <c r="AD211" s="44" t="n">
        <f aca="false">$G211*Z211*0.01</f>
        <v>0</v>
      </c>
    </row>
    <row r="212" customFormat="false" ht="13.5" hidden="false" customHeight="false" outlineLevel="0" collapsed="false">
      <c r="A212" s="47" t="n">
        <v>153</v>
      </c>
      <c r="B212" s="35" t="n">
        <v>21</v>
      </c>
      <c r="C212" s="61" t="s">
        <v>369</v>
      </c>
      <c r="D212" s="73" t="s">
        <v>72</v>
      </c>
      <c r="E212" s="48" t="n">
        <v>24</v>
      </c>
      <c r="F212" s="52" t="s">
        <v>59</v>
      </c>
      <c r="G212" s="35" t="n">
        <v>120</v>
      </c>
      <c r="H212" s="62" t="n">
        <v>26</v>
      </c>
      <c r="I212" s="37" t="n">
        <f aca="false">SUM(K212:M212,O212)</f>
        <v>74</v>
      </c>
      <c r="J212" s="38" t="n">
        <f aca="false">K212+L212+M212*(99/50)+O212*(99/35)</f>
        <v>112.602857142857</v>
      </c>
      <c r="K212" s="35" t="n">
        <v>20</v>
      </c>
      <c r="L212" s="35" t="n">
        <v>25</v>
      </c>
      <c r="M212" s="35" t="n">
        <v>17</v>
      </c>
      <c r="N212" s="40" t="n">
        <f aca="false">M212*(99/50)</f>
        <v>33.66</v>
      </c>
      <c r="O212" s="35" t="n">
        <v>12</v>
      </c>
      <c r="P212" s="40" t="n">
        <f aca="false">O212*(99/35)</f>
        <v>33.9428571428571</v>
      </c>
      <c r="Q212" s="40" t="n">
        <f aca="false">K212+L212</f>
        <v>45</v>
      </c>
      <c r="R212" s="40" t="n">
        <f aca="false">L212+M212</f>
        <v>42</v>
      </c>
      <c r="S212" s="40" t="n">
        <f aca="false">M212+O212</f>
        <v>29</v>
      </c>
      <c r="T212" s="59" t="s">
        <v>320</v>
      </c>
      <c r="U212" s="42" t="s">
        <v>53</v>
      </c>
      <c r="V212" s="43" t="n">
        <f aca="false">INDEX($AG$2:$AH$8,MATCH(U212,$AF$2:$AF$8,FALSE()),MATCH(V$1,$AG$1:$AH$1,FALSE()))</f>
        <v>42.4285714285714</v>
      </c>
      <c r="W212" s="35" t="n">
        <v>20</v>
      </c>
      <c r="X212" s="35" t="n">
        <v>50</v>
      </c>
      <c r="Y212" s="35" t="n">
        <v>30</v>
      </c>
      <c r="Z212" s="35" t="n">
        <v>0</v>
      </c>
      <c r="AA212" s="44" t="n">
        <f aca="false">$G212*W212*0.01</f>
        <v>24</v>
      </c>
      <c r="AB212" s="44" t="n">
        <f aca="false">$G212*X212*0.01</f>
        <v>60</v>
      </c>
      <c r="AC212" s="44" t="n">
        <f aca="false">$G212*Y212*0.01</f>
        <v>36</v>
      </c>
      <c r="AD212" s="44" t="n">
        <f aca="false">$G212*Z212*0.01</f>
        <v>0</v>
      </c>
    </row>
    <row r="213" customFormat="false" ht="13.5" hidden="false" customHeight="false" outlineLevel="0" collapsed="false">
      <c r="A213" s="47" t="n">
        <v>232</v>
      </c>
      <c r="B213" s="35" t="n">
        <v>31</v>
      </c>
      <c r="C213" s="61" t="s">
        <v>370</v>
      </c>
      <c r="D213" s="73" t="s">
        <v>82</v>
      </c>
      <c r="E213" s="48" t="n">
        <v>45</v>
      </c>
      <c r="F213" s="52" t="s">
        <v>187</v>
      </c>
      <c r="G213" s="35" t="n">
        <v>250</v>
      </c>
      <c r="H213" s="62" t="n">
        <v>50</v>
      </c>
      <c r="I213" s="37" t="n">
        <f aca="false">SUM(K213:M213,O213)</f>
        <v>78</v>
      </c>
      <c r="J213" s="38" t="n">
        <f aca="false">K213+L213+M213*(99/50)+O213*(99/35)</f>
        <v>112.288571428571</v>
      </c>
      <c r="K213" s="35" t="n">
        <v>23</v>
      </c>
      <c r="L213" s="35" t="n">
        <v>33</v>
      </c>
      <c r="M213" s="35" t="n">
        <v>7</v>
      </c>
      <c r="N213" s="40" t="n">
        <f aca="false">M213*(99/50)</f>
        <v>13.86</v>
      </c>
      <c r="O213" s="35" t="n">
        <v>15</v>
      </c>
      <c r="P213" s="40" t="n">
        <f aca="false">O213*(99/35)</f>
        <v>42.4285714285714</v>
      </c>
      <c r="Q213" s="40" t="n">
        <f aca="false">K213+L213</f>
        <v>56</v>
      </c>
      <c r="R213" s="40" t="n">
        <f aca="false">L213+M213</f>
        <v>40</v>
      </c>
      <c r="S213" s="40" t="n">
        <f aca="false">M213+O213</f>
        <v>22</v>
      </c>
      <c r="T213" s="59" t="s">
        <v>371</v>
      </c>
      <c r="U213" s="42" t="s">
        <v>53</v>
      </c>
      <c r="V213" s="43" t="n">
        <f aca="false">INDEX($AG$2:$AH$8,MATCH(U213,$AF$2:$AF$8,FALSE()),MATCH(V$1,$AG$1:$AH$1,FALSE()))</f>
        <v>42.4285714285714</v>
      </c>
      <c r="W213" s="35" t="n">
        <v>0</v>
      </c>
      <c r="X213" s="35" t="n">
        <v>100</v>
      </c>
      <c r="Y213" s="35" t="n">
        <v>0</v>
      </c>
      <c r="Z213" s="35" t="n">
        <v>0</v>
      </c>
      <c r="AA213" s="44" t="n">
        <f aca="false">$G213*W213*0.01</f>
        <v>0</v>
      </c>
      <c r="AB213" s="44" t="n">
        <f aca="false">$G213*X213*0.01</f>
        <v>250</v>
      </c>
      <c r="AC213" s="44" t="n">
        <f aca="false">$G213*Y213*0.01</f>
        <v>0</v>
      </c>
      <c r="AD213" s="44" t="n">
        <f aca="false">$G213*Z213*0.01</f>
        <v>0</v>
      </c>
    </row>
    <row r="214" customFormat="false" ht="13.5" hidden="false" customHeight="false" outlineLevel="0" collapsed="false">
      <c r="A214" s="47" t="n">
        <v>245</v>
      </c>
      <c r="B214" s="35" t="n">
        <v>33</v>
      </c>
      <c r="C214" s="61" t="s">
        <v>372</v>
      </c>
      <c r="D214" s="73" t="s">
        <v>82</v>
      </c>
      <c r="E214" s="48" t="n">
        <v>26</v>
      </c>
      <c r="F214" s="52" t="s">
        <v>174</v>
      </c>
      <c r="G214" s="35" t="n">
        <v>130</v>
      </c>
      <c r="H214" s="62" t="n">
        <v>33</v>
      </c>
      <c r="I214" s="37" t="n">
        <f aca="false">SUM(K214:M214,O214)</f>
        <v>77</v>
      </c>
      <c r="J214" s="38" t="n">
        <f aca="false">K214+L214+M214*(99/50)+O214*(99/35)</f>
        <v>112.268571428571</v>
      </c>
      <c r="K214" s="35" t="n">
        <v>25</v>
      </c>
      <c r="L214" s="35" t="n">
        <v>29</v>
      </c>
      <c r="M214" s="35" t="n">
        <v>8</v>
      </c>
      <c r="N214" s="40" t="n">
        <f aca="false">M214*(99/50)</f>
        <v>15.84</v>
      </c>
      <c r="O214" s="35" t="n">
        <v>15</v>
      </c>
      <c r="P214" s="40" t="n">
        <f aca="false">O214*(99/35)</f>
        <v>42.4285714285714</v>
      </c>
      <c r="Q214" s="40" t="n">
        <f aca="false">K214+L214</f>
        <v>54</v>
      </c>
      <c r="R214" s="40" t="n">
        <f aca="false">L214+M214</f>
        <v>37</v>
      </c>
      <c r="S214" s="40" t="n">
        <f aca="false">M214+O214</f>
        <v>23</v>
      </c>
      <c r="T214" s="59" t="s">
        <v>298</v>
      </c>
      <c r="U214" s="42" t="s">
        <v>53</v>
      </c>
      <c r="V214" s="43" t="n">
        <f aca="false">INDEX($AG$2:$AH$8,MATCH(U214,$AF$2:$AF$8,FALSE()),MATCH(V$1,$AG$1:$AH$1,FALSE()))</f>
        <v>42.4285714285714</v>
      </c>
      <c r="W214" s="35" t="n">
        <v>50</v>
      </c>
      <c r="X214" s="35" t="n">
        <v>50</v>
      </c>
      <c r="Y214" s="35" t="n">
        <v>0</v>
      </c>
      <c r="Z214" s="35" t="n">
        <v>0</v>
      </c>
      <c r="AA214" s="44" t="n">
        <f aca="false">$G214*W214*0.01</f>
        <v>65</v>
      </c>
      <c r="AB214" s="44" t="n">
        <f aca="false">$G214*X214*0.01</f>
        <v>65</v>
      </c>
      <c r="AC214" s="44" t="n">
        <f aca="false">$G214*Y214*0.01</f>
        <v>0</v>
      </c>
      <c r="AD214" s="44" t="n">
        <f aca="false">$G214*Z214*0.01</f>
        <v>0</v>
      </c>
    </row>
    <row r="215" customFormat="false" ht="13.5" hidden="false" customHeight="false" outlineLevel="0" collapsed="false">
      <c r="A215" s="47" t="n">
        <v>53</v>
      </c>
      <c r="B215" s="35" t="n">
        <v>8</v>
      </c>
      <c r="C215" s="61" t="s">
        <v>373</v>
      </c>
      <c r="D215" s="73" t="s">
        <v>82</v>
      </c>
      <c r="E215" s="48" t="n">
        <v>41</v>
      </c>
      <c r="F215" s="52" t="s">
        <v>131</v>
      </c>
      <c r="G215" s="35" t="n">
        <v>150</v>
      </c>
      <c r="H215" s="62" t="n">
        <v>30</v>
      </c>
      <c r="I215" s="37" t="n">
        <f aca="false">SUM(K215:M215,O215)</f>
        <v>74</v>
      </c>
      <c r="J215" s="38" t="n">
        <f aca="false">K215+L215+M215*(99/50)+O215*(99/35)</f>
        <v>112.148571428571</v>
      </c>
      <c r="K215" s="35" t="n">
        <v>25</v>
      </c>
      <c r="L215" s="35" t="n">
        <v>17</v>
      </c>
      <c r="M215" s="35" t="n">
        <v>24</v>
      </c>
      <c r="N215" s="40" t="n">
        <f aca="false">M215*(99/50)</f>
        <v>47.52</v>
      </c>
      <c r="O215" s="35" t="n">
        <v>8</v>
      </c>
      <c r="P215" s="40" t="n">
        <f aca="false">O215*(99/35)</f>
        <v>22.6285714285714</v>
      </c>
      <c r="Q215" s="40" t="n">
        <f aca="false">K215+L215</f>
        <v>42</v>
      </c>
      <c r="R215" s="40" t="n">
        <f aca="false">L215+M215</f>
        <v>41</v>
      </c>
      <c r="S215" s="40" t="n">
        <f aca="false">M215+O215</f>
        <v>32</v>
      </c>
      <c r="T215" s="59" t="s">
        <v>157</v>
      </c>
      <c r="U215" s="42" t="s">
        <v>49</v>
      </c>
      <c r="V215" s="43" t="n">
        <f aca="false">INDEX($AG$2:$AH$8,MATCH(U215,$AF$2:$AF$8,FALSE()),MATCH(V$1,$AG$1:$AH$1,FALSE()))</f>
        <v>56.5714285714286</v>
      </c>
      <c r="W215" s="35" t="n">
        <v>0</v>
      </c>
      <c r="X215" s="35" t="n">
        <v>50</v>
      </c>
      <c r="Y215" s="35" t="n">
        <v>30</v>
      </c>
      <c r="Z215" s="35" t="n">
        <v>20</v>
      </c>
      <c r="AA215" s="44" t="n">
        <f aca="false">$G215*W215*0.01</f>
        <v>0</v>
      </c>
      <c r="AB215" s="44" t="n">
        <f aca="false">$G215*X215*0.01</f>
        <v>75</v>
      </c>
      <c r="AC215" s="44" t="n">
        <f aca="false">$G215*Y215*0.01</f>
        <v>45</v>
      </c>
      <c r="AD215" s="44" t="n">
        <f aca="false">$G215*Z215*0.01</f>
        <v>30</v>
      </c>
    </row>
    <row r="216" customFormat="false" ht="13.5" hidden="false" customHeight="false" outlineLevel="0" collapsed="false">
      <c r="A216" s="47" t="n">
        <v>109</v>
      </c>
      <c r="B216" s="35" t="n">
        <v>15</v>
      </c>
      <c r="C216" s="61" t="s">
        <v>374</v>
      </c>
      <c r="D216" s="73" t="s">
        <v>72</v>
      </c>
      <c r="E216" s="48" t="n">
        <v>18</v>
      </c>
      <c r="F216" s="52" t="s">
        <v>87</v>
      </c>
      <c r="G216" s="35" t="n">
        <v>60</v>
      </c>
      <c r="H216" s="62" t="n">
        <v>13</v>
      </c>
      <c r="I216" s="37" t="n">
        <f aca="false">SUM(K216:M216,O216)</f>
        <v>76</v>
      </c>
      <c r="J216" s="38" t="n">
        <f aca="false">K216+L216+M216*(99/50)+O216*(99/35)</f>
        <v>111.662857142857</v>
      </c>
      <c r="K216" s="35" t="n">
        <v>38</v>
      </c>
      <c r="L216" s="35" t="n">
        <v>12</v>
      </c>
      <c r="M216" s="35" t="n">
        <v>14</v>
      </c>
      <c r="N216" s="40" t="n">
        <f aca="false">M216*(99/50)</f>
        <v>27.72</v>
      </c>
      <c r="O216" s="35" t="n">
        <v>12</v>
      </c>
      <c r="P216" s="40" t="n">
        <f aca="false">O216*(99/35)</f>
        <v>33.9428571428571</v>
      </c>
      <c r="Q216" s="40" t="n">
        <f aca="false">K216+L216</f>
        <v>50</v>
      </c>
      <c r="R216" s="40" t="n">
        <f aca="false">L216+M216</f>
        <v>26</v>
      </c>
      <c r="S216" s="40" t="n">
        <f aca="false">M216+O216</f>
        <v>26</v>
      </c>
      <c r="T216" s="59" t="s">
        <v>84</v>
      </c>
      <c r="U216" s="42" t="s">
        <v>49</v>
      </c>
      <c r="V216" s="43" t="n">
        <f aca="false">INDEX($AG$2:$AH$8,MATCH(U216,$AF$2:$AF$8,FALSE()),MATCH(V$1,$AG$1:$AH$1,FALSE()))</f>
        <v>56.5714285714286</v>
      </c>
      <c r="W216" s="35" t="n">
        <v>10</v>
      </c>
      <c r="X216" s="35" t="n">
        <v>10</v>
      </c>
      <c r="Y216" s="35" t="n">
        <v>70</v>
      </c>
      <c r="Z216" s="35" t="n">
        <v>10</v>
      </c>
      <c r="AA216" s="44" t="n">
        <f aca="false">$G216*W216*0.01</f>
        <v>6</v>
      </c>
      <c r="AB216" s="44" t="n">
        <f aca="false">$G216*X216*0.01</f>
        <v>6</v>
      </c>
      <c r="AC216" s="44" t="n">
        <f aca="false">$G216*Y216*0.01</f>
        <v>42</v>
      </c>
      <c r="AD216" s="44" t="n">
        <f aca="false">$G216*Z216*0.01</f>
        <v>6</v>
      </c>
    </row>
    <row r="217" customFormat="false" ht="13.5" hidden="false" customHeight="false" outlineLevel="0" collapsed="false">
      <c r="A217" s="47" t="n">
        <v>96</v>
      </c>
      <c r="B217" s="35" t="n">
        <v>14</v>
      </c>
      <c r="C217" s="61" t="s">
        <v>375</v>
      </c>
      <c r="D217" s="73" t="s">
        <v>82</v>
      </c>
      <c r="E217" s="48" t="n">
        <v>35</v>
      </c>
      <c r="F217" s="52" t="s">
        <v>67</v>
      </c>
      <c r="G217" s="35" t="n">
        <v>200</v>
      </c>
      <c r="H217" s="62" t="n">
        <v>40</v>
      </c>
      <c r="I217" s="37" t="n">
        <f aca="false">SUM(K217:M217,O217)</f>
        <v>85</v>
      </c>
      <c r="J217" s="38" t="n">
        <f aca="false">K217+L217+M217*(99/50)+O217*(99/35)</f>
        <v>111.125714285714</v>
      </c>
      <c r="K217" s="35" t="n">
        <v>25</v>
      </c>
      <c r="L217" s="35" t="n">
        <v>42</v>
      </c>
      <c r="M217" s="35" t="n">
        <v>8</v>
      </c>
      <c r="N217" s="40" t="n">
        <f aca="false">M217*(99/50)</f>
        <v>15.84</v>
      </c>
      <c r="O217" s="35" t="n">
        <v>10</v>
      </c>
      <c r="P217" s="40" t="n">
        <f aca="false">O217*(99/35)</f>
        <v>28.2857142857143</v>
      </c>
      <c r="Q217" s="40" t="n">
        <f aca="false">K217+L217</f>
        <v>67</v>
      </c>
      <c r="R217" s="40" t="n">
        <f aca="false">L217+M217</f>
        <v>50</v>
      </c>
      <c r="S217" s="40" t="n">
        <f aca="false">M217+O217</f>
        <v>18</v>
      </c>
      <c r="T217" s="59" t="s">
        <v>127</v>
      </c>
      <c r="U217" s="42" t="s">
        <v>49</v>
      </c>
      <c r="V217" s="43" t="n">
        <f aca="false">INDEX($AG$2:$AH$8,MATCH(U217,$AF$2:$AF$8,FALSE()),MATCH(V$1,$AG$1:$AH$1,FALSE()))</f>
        <v>56.5714285714286</v>
      </c>
      <c r="W217" s="35" t="n">
        <v>0</v>
      </c>
      <c r="X217" s="35" t="n">
        <v>0</v>
      </c>
      <c r="Y217" s="35" t="n">
        <v>100</v>
      </c>
      <c r="Z217" s="35" t="n">
        <v>0</v>
      </c>
      <c r="AA217" s="44" t="n">
        <f aca="false">$G217*W217*0.01</f>
        <v>0</v>
      </c>
      <c r="AB217" s="44" t="n">
        <f aca="false">$G217*X217*0.01</f>
        <v>0</v>
      </c>
      <c r="AC217" s="44" t="n">
        <f aca="false">$G217*Y217*0.01</f>
        <v>200</v>
      </c>
      <c r="AD217" s="44" t="n">
        <f aca="false">$G217*Z217*0.01</f>
        <v>0</v>
      </c>
    </row>
    <row r="218" customFormat="false" ht="13.5" hidden="false" customHeight="false" outlineLevel="0" collapsed="false">
      <c r="A218" s="47" t="n">
        <v>138</v>
      </c>
      <c r="B218" s="35" t="n">
        <v>19</v>
      </c>
      <c r="C218" s="61" t="s">
        <v>376</v>
      </c>
      <c r="D218" s="73" t="s">
        <v>72</v>
      </c>
      <c r="E218" s="48" t="n">
        <v>22</v>
      </c>
      <c r="F218" s="52" t="s">
        <v>119</v>
      </c>
      <c r="G218" s="35" t="n">
        <v>200</v>
      </c>
      <c r="H218" s="62" t="n">
        <v>40</v>
      </c>
      <c r="I218" s="37" t="n">
        <f aca="false">SUM(K218:M218,O218)</f>
        <v>78</v>
      </c>
      <c r="J218" s="38" t="n">
        <f aca="false">K218+L218+M218*(99/50)+O218*(99/35)</f>
        <v>110.662857142857</v>
      </c>
      <c r="K218" s="35" t="n">
        <v>24</v>
      </c>
      <c r="L218" s="35" t="n">
        <v>25</v>
      </c>
      <c r="M218" s="35" t="n">
        <v>24</v>
      </c>
      <c r="N218" s="40" t="n">
        <f aca="false">M218*(99/50)</f>
        <v>47.52</v>
      </c>
      <c r="O218" s="35" t="n">
        <v>5</v>
      </c>
      <c r="P218" s="40" t="n">
        <f aca="false">O218*(99/35)</f>
        <v>14.1428571428571</v>
      </c>
      <c r="Q218" s="40" t="n">
        <f aca="false">K218+L218</f>
        <v>49</v>
      </c>
      <c r="R218" s="40" t="n">
        <f aca="false">L218+M218</f>
        <v>49</v>
      </c>
      <c r="S218" s="40" t="n">
        <f aca="false">M218+O218</f>
        <v>29</v>
      </c>
      <c r="T218" s="59" t="s">
        <v>175</v>
      </c>
      <c r="U218" s="42" t="s">
        <v>49</v>
      </c>
      <c r="V218" s="43" t="n">
        <f aca="false">INDEX($AG$2:$AH$8,MATCH(U218,$AF$2:$AF$8,FALSE()),MATCH(V$1,$AG$1:$AH$1,FALSE()))</f>
        <v>56.5714285714286</v>
      </c>
      <c r="W218" s="35" t="n">
        <v>0</v>
      </c>
      <c r="X218" s="35" t="n">
        <v>0</v>
      </c>
      <c r="Y218" s="35" t="n">
        <v>80</v>
      </c>
      <c r="Z218" s="35" t="n">
        <v>20</v>
      </c>
      <c r="AA218" s="44" t="n">
        <f aca="false">$G218*W218*0.01</f>
        <v>0</v>
      </c>
      <c r="AB218" s="44" t="n">
        <f aca="false">$G218*X218*0.01</f>
        <v>0</v>
      </c>
      <c r="AC218" s="44" t="n">
        <f aca="false">$G218*Y218*0.01</f>
        <v>160</v>
      </c>
      <c r="AD218" s="44" t="n">
        <f aca="false">$G218*Z218*0.01</f>
        <v>40</v>
      </c>
    </row>
    <row r="219" customFormat="false" ht="13.5" hidden="false" customHeight="false" outlineLevel="0" collapsed="false">
      <c r="A219" s="47" t="n">
        <v>305</v>
      </c>
      <c r="B219" s="48" t="s">
        <v>38</v>
      </c>
      <c r="C219" s="49" t="s">
        <v>377</v>
      </c>
      <c r="D219" s="59" t="s">
        <v>72</v>
      </c>
      <c r="E219" s="51" t="n">
        <v>16</v>
      </c>
      <c r="F219" s="52" t="s">
        <v>40</v>
      </c>
      <c r="G219" s="56" t="n">
        <v>200</v>
      </c>
      <c r="H219" s="53" t="n">
        <v>56</v>
      </c>
      <c r="I219" s="54" t="n">
        <f aca="false">SUM(K219:M219,O219)</f>
        <v>82</v>
      </c>
      <c r="J219" s="55" t="n">
        <f aca="false">K219+L219+M219*(99/50)+O219*(99/35)</f>
        <v>110.085714285714</v>
      </c>
      <c r="K219" s="56" t="n">
        <v>20</v>
      </c>
      <c r="L219" s="56" t="n">
        <v>42</v>
      </c>
      <c r="M219" s="56" t="n">
        <v>10</v>
      </c>
      <c r="N219" s="57" t="n">
        <f aca="false">M219*(99/50)</f>
        <v>19.8</v>
      </c>
      <c r="O219" s="56" t="n">
        <v>10</v>
      </c>
      <c r="P219" s="58" t="n">
        <f aca="false">O219*(99/35)</f>
        <v>28.2857142857143</v>
      </c>
      <c r="Q219" s="58" t="n">
        <f aca="false">K219+L219</f>
        <v>62</v>
      </c>
      <c r="R219" s="58" t="n">
        <f aca="false">L219+M219</f>
        <v>52</v>
      </c>
      <c r="S219" s="58" t="n">
        <f aca="false">M219+O219</f>
        <v>20</v>
      </c>
      <c r="T219" s="59" t="s">
        <v>133</v>
      </c>
      <c r="U219" s="42" t="s">
        <v>49</v>
      </c>
      <c r="V219" s="43" t="n">
        <f aca="false">INDEX($AG$2:$AH$8,MATCH(U219,$AF$2:$AF$8,FALSE()),MATCH(V$1,$AG$1:$AH$1,FALSE()))</f>
        <v>56.5714285714286</v>
      </c>
      <c r="W219" s="56" t="n">
        <v>80</v>
      </c>
      <c r="X219" s="56" t="n">
        <v>10</v>
      </c>
      <c r="Y219" s="56" t="n">
        <v>10</v>
      </c>
      <c r="Z219" s="56" t="n">
        <v>0</v>
      </c>
      <c r="AA219" s="44" t="n">
        <f aca="false">$G219*W219*0.01</f>
        <v>160</v>
      </c>
      <c r="AB219" s="44" t="n">
        <f aca="false">$G219*X219*0.01</f>
        <v>20</v>
      </c>
      <c r="AC219" s="44" t="n">
        <f aca="false">$G219*Y219*0.01</f>
        <v>20</v>
      </c>
      <c r="AD219" s="44" t="n">
        <f aca="false">$G219*Z219*0.01</f>
        <v>0</v>
      </c>
    </row>
    <row r="220" customFormat="false" ht="13.5" hidden="false" customHeight="false" outlineLevel="0" collapsed="false">
      <c r="A220" s="47" t="n">
        <v>108</v>
      </c>
      <c r="B220" s="35" t="n">
        <v>15</v>
      </c>
      <c r="C220" s="61" t="s">
        <v>378</v>
      </c>
      <c r="D220" s="73" t="s">
        <v>82</v>
      </c>
      <c r="E220" s="48" t="n">
        <v>22</v>
      </c>
      <c r="F220" s="52" t="s">
        <v>87</v>
      </c>
      <c r="G220" s="35" t="n">
        <v>50</v>
      </c>
      <c r="H220" s="62" t="n">
        <v>11</v>
      </c>
      <c r="I220" s="37" t="n">
        <f aca="false">SUM(K220:M220,O220)</f>
        <v>70</v>
      </c>
      <c r="J220" s="38" t="n">
        <f aca="false">K220+L220+M220*(99/50)+O220*(99/35)</f>
        <v>109.774285714286</v>
      </c>
      <c r="K220" s="35" t="n">
        <v>15</v>
      </c>
      <c r="L220" s="35" t="n">
        <v>30</v>
      </c>
      <c r="M220" s="35" t="n">
        <v>7</v>
      </c>
      <c r="N220" s="40" t="n">
        <f aca="false">M220*(99/50)</f>
        <v>13.86</v>
      </c>
      <c r="O220" s="35" t="n">
        <v>18</v>
      </c>
      <c r="P220" s="40" t="n">
        <f aca="false">O220*(99/35)</f>
        <v>50.9142857142857</v>
      </c>
      <c r="Q220" s="40" t="n">
        <f aca="false">K220+L220</f>
        <v>45</v>
      </c>
      <c r="R220" s="40" t="n">
        <f aca="false">L220+M220</f>
        <v>37</v>
      </c>
      <c r="S220" s="40" t="n">
        <f aca="false">M220+O220</f>
        <v>25</v>
      </c>
      <c r="T220" s="59" t="s">
        <v>223</v>
      </c>
      <c r="U220" s="42" t="s">
        <v>45</v>
      </c>
      <c r="V220" s="43" t="n">
        <f aca="false">INDEX($AG$2:$AH$8,MATCH(U220,$AF$2:$AF$8,FALSE()),MATCH(V$1,$AG$1:$AH$1,FALSE()))</f>
        <v>70.7142857142857</v>
      </c>
      <c r="W220" s="35" t="n">
        <v>10</v>
      </c>
      <c r="X220" s="35" t="n">
        <v>70</v>
      </c>
      <c r="Y220" s="35" t="n">
        <v>20</v>
      </c>
      <c r="Z220" s="35" t="n">
        <v>0</v>
      </c>
      <c r="AA220" s="44" t="n">
        <f aca="false">$G220*W220*0.01</f>
        <v>5</v>
      </c>
      <c r="AB220" s="44" t="n">
        <f aca="false">$G220*X220*0.01</f>
        <v>35</v>
      </c>
      <c r="AC220" s="44" t="n">
        <f aca="false">$G220*Y220*0.01</f>
        <v>10</v>
      </c>
      <c r="AD220" s="44" t="n">
        <f aca="false">$G220*Z220*0.01</f>
        <v>0</v>
      </c>
    </row>
    <row r="221" customFormat="false" ht="13.5" hidden="false" customHeight="false" outlineLevel="0" collapsed="false">
      <c r="A221" s="47" t="n">
        <v>191</v>
      </c>
      <c r="B221" s="35" t="n">
        <v>25</v>
      </c>
      <c r="C221" s="61" t="s">
        <v>379</v>
      </c>
      <c r="D221" s="73" t="s">
        <v>82</v>
      </c>
      <c r="E221" s="48" t="n">
        <v>22</v>
      </c>
      <c r="F221" s="52" t="s">
        <v>51</v>
      </c>
      <c r="G221" s="35" t="n">
        <v>100</v>
      </c>
      <c r="H221" s="62" t="n">
        <v>21</v>
      </c>
      <c r="I221" s="37" t="n">
        <f aca="false">SUM(K221:M221,O221)</f>
        <v>69</v>
      </c>
      <c r="J221" s="38" t="n">
        <f aca="false">K221+L221+M221*(99/50)+O221*(99/35)</f>
        <v>109.502857142857</v>
      </c>
      <c r="K221" s="35" t="n">
        <v>20</v>
      </c>
      <c r="L221" s="35" t="n">
        <v>12</v>
      </c>
      <c r="M221" s="35" t="n">
        <v>32</v>
      </c>
      <c r="N221" s="40" t="n">
        <f aca="false">M221*(99/50)</f>
        <v>63.36</v>
      </c>
      <c r="O221" s="35" t="n">
        <v>5</v>
      </c>
      <c r="P221" s="40" t="n">
        <f aca="false">O221*(99/35)</f>
        <v>14.1428571428571</v>
      </c>
      <c r="Q221" s="40" t="n">
        <f aca="false">K221+L221</f>
        <v>32</v>
      </c>
      <c r="R221" s="40" t="n">
        <f aca="false">L221+M221</f>
        <v>44</v>
      </c>
      <c r="S221" s="40" t="n">
        <f aca="false">M221+O221</f>
        <v>37</v>
      </c>
      <c r="T221" s="59" t="s">
        <v>271</v>
      </c>
      <c r="U221" s="42" t="s">
        <v>53</v>
      </c>
      <c r="V221" s="43" t="n">
        <f aca="false">INDEX($AG$2:$AH$8,MATCH(U221,$AF$2:$AF$8,FALSE()),MATCH(V$1,$AG$1:$AH$1,FALSE()))</f>
        <v>42.4285714285714</v>
      </c>
      <c r="W221" s="35" t="n">
        <v>10</v>
      </c>
      <c r="X221" s="35" t="n">
        <v>40</v>
      </c>
      <c r="Y221" s="35" t="n">
        <v>40</v>
      </c>
      <c r="Z221" s="35" t="n">
        <v>10</v>
      </c>
      <c r="AA221" s="44" t="n">
        <f aca="false">$G221*W221*0.01</f>
        <v>10</v>
      </c>
      <c r="AB221" s="44" t="n">
        <f aca="false">$G221*X221*0.01</f>
        <v>40</v>
      </c>
      <c r="AC221" s="44" t="n">
        <f aca="false">$G221*Y221*0.01</f>
        <v>40</v>
      </c>
      <c r="AD221" s="44" t="n">
        <f aca="false">$G221*Z221*0.01</f>
        <v>10</v>
      </c>
    </row>
    <row r="222" customFormat="false" ht="13.5" hidden="false" customHeight="false" outlineLevel="0" collapsed="false">
      <c r="A222" s="47" t="n">
        <v>159</v>
      </c>
      <c r="B222" s="35" t="n">
        <v>22</v>
      </c>
      <c r="C222" s="61" t="s">
        <v>380</v>
      </c>
      <c r="D222" s="73" t="s">
        <v>82</v>
      </c>
      <c r="E222" s="48" t="n">
        <v>28</v>
      </c>
      <c r="F222" s="52" t="s">
        <v>210</v>
      </c>
      <c r="G222" s="35" t="n">
        <v>130</v>
      </c>
      <c r="H222" s="62" t="n">
        <v>26</v>
      </c>
      <c r="I222" s="37" t="n">
        <f aca="false">SUM(K222:M222,O222)</f>
        <v>71</v>
      </c>
      <c r="J222" s="38" t="n">
        <f aca="false">K222+L222+M222*(99/50)+O222*(99/35)</f>
        <v>108.622857142857</v>
      </c>
      <c r="K222" s="35" t="n">
        <v>25</v>
      </c>
      <c r="L222" s="35" t="n">
        <v>18</v>
      </c>
      <c r="M222" s="35" t="n">
        <v>16</v>
      </c>
      <c r="N222" s="40" t="n">
        <f aca="false">M222*(99/50)</f>
        <v>31.68</v>
      </c>
      <c r="O222" s="35" t="n">
        <v>12</v>
      </c>
      <c r="P222" s="40" t="n">
        <f aca="false">O222*(99/35)</f>
        <v>33.9428571428571</v>
      </c>
      <c r="Q222" s="40" t="n">
        <f aca="false">K222+L222</f>
        <v>43</v>
      </c>
      <c r="R222" s="40" t="n">
        <f aca="false">L222+M222</f>
        <v>34</v>
      </c>
      <c r="S222" s="40" t="n">
        <f aca="false">M222+O222</f>
        <v>28</v>
      </c>
      <c r="T222" s="59" t="s">
        <v>201</v>
      </c>
      <c r="U222" s="42" t="s">
        <v>53</v>
      </c>
      <c r="V222" s="43" t="n">
        <f aca="false">INDEX($AG$2:$AH$8,MATCH(U222,$AF$2:$AF$8,FALSE()),MATCH(V$1,$AG$1:$AH$1,FALSE()))</f>
        <v>42.4285714285714</v>
      </c>
      <c r="W222" s="35" t="n">
        <v>0</v>
      </c>
      <c r="X222" s="35" t="n">
        <v>60</v>
      </c>
      <c r="Y222" s="35" t="n">
        <v>0</v>
      </c>
      <c r="Z222" s="35" t="n">
        <v>40</v>
      </c>
      <c r="AA222" s="44" t="n">
        <f aca="false">$G222*W222*0.01</f>
        <v>0</v>
      </c>
      <c r="AB222" s="44" t="n">
        <f aca="false">$G222*X222*0.01</f>
        <v>78</v>
      </c>
      <c r="AC222" s="44" t="n">
        <f aca="false">$G222*Y222*0.01</f>
        <v>0</v>
      </c>
      <c r="AD222" s="44" t="n">
        <f aca="false">$G222*Z222*0.01</f>
        <v>52</v>
      </c>
    </row>
    <row r="223" customFormat="false" ht="13.5" hidden="false" customHeight="false" outlineLevel="0" collapsed="false">
      <c r="A223" s="47" t="n">
        <v>107</v>
      </c>
      <c r="B223" s="35" t="n">
        <v>15</v>
      </c>
      <c r="C223" s="61" t="s">
        <v>381</v>
      </c>
      <c r="D223" s="73" t="s">
        <v>82</v>
      </c>
      <c r="E223" s="48" t="n">
        <v>27</v>
      </c>
      <c r="F223" s="52" t="s">
        <v>87</v>
      </c>
      <c r="G223" s="35" t="n">
        <v>50</v>
      </c>
      <c r="H223" s="62" t="n">
        <v>11</v>
      </c>
      <c r="I223" s="37" t="n">
        <f aca="false">SUM(K223:M223,O223)</f>
        <v>71</v>
      </c>
      <c r="J223" s="38" t="n">
        <f aca="false">K223+L223+M223*(99/50)+O223*(99/35)</f>
        <v>108.36</v>
      </c>
      <c r="K223" s="35" t="n">
        <v>19</v>
      </c>
      <c r="L223" s="35" t="n">
        <v>26</v>
      </c>
      <c r="M223" s="35" t="n">
        <v>12</v>
      </c>
      <c r="N223" s="40" t="n">
        <f aca="false">M223*(99/50)</f>
        <v>23.76</v>
      </c>
      <c r="O223" s="35" t="n">
        <v>14</v>
      </c>
      <c r="P223" s="40" t="n">
        <f aca="false">O223*(99/35)</f>
        <v>39.6</v>
      </c>
      <c r="Q223" s="40" t="n">
        <f aca="false">K223+L223</f>
        <v>45</v>
      </c>
      <c r="R223" s="40" t="n">
        <f aca="false">L223+M223</f>
        <v>38</v>
      </c>
      <c r="S223" s="40" t="n">
        <f aca="false">M223+O223</f>
        <v>26</v>
      </c>
      <c r="T223" s="59" t="s">
        <v>215</v>
      </c>
      <c r="U223" s="42" t="s">
        <v>49</v>
      </c>
      <c r="V223" s="43" t="n">
        <f aca="false">INDEX($AG$2:$AH$8,MATCH(U223,$AF$2:$AF$8,FALSE()),MATCH(V$1,$AG$1:$AH$1,FALSE()))</f>
        <v>56.5714285714286</v>
      </c>
      <c r="W223" s="35" t="n">
        <v>20</v>
      </c>
      <c r="X223" s="35" t="n">
        <v>0</v>
      </c>
      <c r="Y223" s="35" t="n">
        <v>0</v>
      </c>
      <c r="Z223" s="35" t="n">
        <v>80</v>
      </c>
      <c r="AA223" s="44" t="n">
        <f aca="false">$G223*W223*0.01</f>
        <v>10</v>
      </c>
      <c r="AB223" s="44" t="n">
        <f aca="false">$G223*X223*0.01</f>
        <v>0</v>
      </c>
      <c r="AC223" s="44" t="n">
        <f aca="false">$G223*Y223*0.01</f>
        <v>0</v>
      </c>
      <c r="AD223" s="44" t="n">
        <f aca="false">$G223*Z223*0.01</f>
        <v>40</v>
      </c>
    </row>
    <row r="224" customFormat="false" ht="13.5" hidden="false" customHeight="false" outlineLevel="0" collapsed="false">
      <c r="A224" s="47" t="n">
        <v>291</v>
      </c>
      <c r="B224" s="48" t="s">
        <v>38</v>
      </c>
      <c r="C224" s="49" t="s">
        <v>382</v>
      </c>
      <c r="D224" s="59" t="s">
        <v>82</v>
      </c>
      <c r="E224" s="51" t="n">
        <v>24</v>
      </c>
      <c r="F224" s="52" t="s">
        <v>40</v>
      </c>
      <c r="G224" s="56" t="n">
        <v>300</v>
      </c>
      <c r="H224" s="53" t="n">
        <v>66</v>
      </c>
      <c r="I224" s="54" t="n">
        <f aca="false">SUM(K224:M224,O224)</f>
        <v>76</v>
      </c>
      <c r="J224" s="55" t="n">
        <f aca="false">K224+L224+M224*(99/50)+O224*(99/35)</f>
        <v>108.328571428571</v>
      </c>
      <c r="K224" s="56" t="n">
        <v>16</v>
      </c>
      <c r="L224" s="56" t="n">
        <v>40</v>
      </c>
      <c r="M224" s="56" t="n">
        <v>5</v>
      </c>
      <c r="N224" s="57" t="n">
        <f aca="false">M224*(99/50)</f>
        <v>9.9</v>
      </c>
      <c r="O224" s="56" t="n">
        <v>15</v>
      </c>
      <c r="P224" s="58" t="n">
        <f aca="false">O224*(99/35)</f>
        <v>42.4285714285714</v>
      </c>
      <c r="Q224" s="58" t="n">
        <f aca="false">K224+L224</f>
        <v>56</v>
      </c>
      <c r="R224" s="58" t="n">
        <f aca="false">L224+M224</f>
        <v>45</v>
      </c>
      <c r="S224" s="58" t="n">
        <f aca="false">M224+O224</f>
        <v>20</v>
      </c>
      <c r="T224" s="59" t="s">
        <v>311</v>
      </c>
      <c r="U224" s="42" t="s">
        <v>49</v>
      </c>
      <c r="V224" s="43" t="n">
        <f aca="false">INDEX($AG$2:$AH$8,MATCH(U224,$AF$2:$AF$8,FALSE()),MATCH(V$1,$AG$1:$AH$1,FALSE()))</f>
        <v>56.5714285714286</v>
      </c>
      <c r="W224" s="56" t="n">
        <v>20</v>
      </c>
      <c r="X224" s="56" t="n">
        <v>50</v>
      </c>
      <c r="Y224" s="56" t="n">
        <v>30</v>
      </c>
      <c r="Z224" s="56" t="n">
        <v>0</v>
      </c>
      <c r="AA224" s="44" t="n">
        <f aca="false">$G224*W224*0.01</f>
        <v>60</v>
      </c>
      <c r="AB224" s="44" t="n">
        <f aca="false">$G224*X224*0.01</f>
        <v>150</v>
      </c>
      <c r="AC224" s="44" t="n">
        <f aca="false">$G224*Y224*0.01</f>
        <v>90</v>
      </c>
      <c r="AD224" s="44" t="n">
        <f aca="false">$G224*Z224*0.01</f>
        <v>0</v>
      </c>
    </row>
    <row r="225" customFormat="false" ht="13.5" hidden="false" customHeight="false" outlineLevel="0" collapsed="false">
      <c r="A225" s="47" t="n">
        <v>237</v>
      </c>
      <c r="B225" s="35" t="n">
        <v>32</v>
      </c>
      <c r="C225" s="61" t="s">
        <v>383</v>
      </c>
      <c r="D225" s="73" t="s">
        <v>82</v>
      </c>
      <c r="E225" s="48" t="n">
        <v>25</v>
      </c>
      <c r="F225" s="52" t="s">
        <v>182</v>
      </c>
      <c r="G225" s="35" t="n">
        <v>100</v>
      </c>
      <c r="H225" s="62" t="n">
        <v>20</v>
      </c>
      <c r="I225" s="37" t="n">
        <f aca="false">SUM(K225:M225,O225)</f>
        <v>78</v>
      </c>
      <c r="J225" s="38" t="n">
        <f aca="false">K225+L225+M225*(99/50)+O225*(99/35)</f>
        <v>108.308571428571</v>
      </c>
      <c r="K225" s="35" t="n">
        <v>30</v>
      </c>
      <c r="L225" s="35" t="n">
        <v>24</v>
      </c>
      <c r="M225" s="35" t="n">
        <v>16</v>
      </c>
      <c r="N225" s="40" t="n">
        <f aca="false">M225*(99/50)</f>
        <v>31.68</v>
      </c>
      <c r="O225" s="35" t="n">
        <v>8</v>
      </c>
      <c r="P225" s="40" t="n">
        <f aca="false">O225*(99/35)</f>
        <v>22.6285714285714</v>
      </c>
      <c r="Q225" s="40" t="n">
        <f aca="false">K225+L225</f>
        <v>54</v>
      </c>
      <c r="R225" s="40" t="n">
        <f aca="false">L225+M225</f>
        <v>40</v>
      </c>
      <c r="S225" s="40" t="n">
        <f aca="false">M225+O225</f>
        <v>24</v>
      </c>
      <c r="T225" s="59" t="s">
        <v>161</v>
      </c>
      <c r="U225" s="42" t="s">
        <v>49</v>
      </c>
      <c r="V225" s="43" t="n">
        <f aca="false">INDEX($AG$2:$AH$8,MATCH(U225,$AF$2:$AF$8,FALSE()),MATCH(V$1,$AG$1:$AH$1,FALSE()))</f>
        <v>56.5714285714286</v>
      </c>
      <c r="W225" s="35" t="n">
        <v>0</v>
      </c>
      <c r="X225" s="35" t="n">
        <v>0</v>
      </c>
      <c r="Y225" s="35" t="n">
        <v>40</v>
      </c>
      <c r="Z225" s="35" t="n">
        <v>60</v>
      </c>
      <c r="AA225" s="44" t="n">
        <f aca="false">$G225*W225*0.01</f>
        <v>0</v>
      </c>
      <c r="AB225" s="44" t="n">
        <f aca="false">$G225*X225*0.01</f>
        <v>0</v>
      </c>
      <c r="AC225" s="44" t="n">
        <f aca="false">$G225*Y225*0.01</f>
        <v>40</v>
      </c>
      <c r="AD225" s="44" t="n">
        <f aca="false">$G225*Z225*0.01</f>
        <v>60</v>
      </c>
    </row>
    <row r="226" customFormat="false" ht="13.5" hidden="false" customHeight="false" outlineLevel="0" collapsed="false">
      <c r="A226" s="47" t="n">
        <v>97</v>
      </c>
      <c r="B226" s="35" t="n">
        <v>14</v>
      </c>
      <c r="C226" s="61" t="s">
        <v>384</v>
      </c>
      <c r="D226" s="73" t="s">
        <v>82</v>
      </c>
      <c r="E226" s="48" t="n">
        <v>29</v>
      </c>
      <c r="F226" s="52" t="s">
        <v>67</v>
      </c>
      <c r="G226" s="35" t="n">
        <v>200</v>
      </c>
      <c r="H226" s="62" t="n">
        <v>40</v>
      </c>
      <c r="I226" s="37" t="n">
        <f aca="false">SUM(K226:M226,O226)</f>
        <v>82</v>
      </c>
      <c r="J226" s="38" t="n">
        <f aca="false">K226+L226+M226*(99/50)+O226*(99/35)</f>
        <v>108.257142857143</v>
      </c>
      <c r="K226" s="35" t="n">
        <v>23</v>
      </c>
      <c r="L226" s="35" t="n">
        <v>40</v>
      </c>
      <c r="M226" s="35" t="n">
        <v>10</v>
      </c>
      <c r="N226" s="40" t="n">
        <f aca="false">M226*(99/50)</f>
        <v>19.8</v>
      </c>
      <c r="O226" s="35" t="n">
        <v>9</v>
      </c>
      <c r="P226" s="40" t="n">
        <f aca="false">O226*(99/35)</f>
        <v>25.4571428571429</v>
      </c>
      <c r="Q226" s="40" t="n">
        <f aca="false">K226+L226</f>
        <v>63</v>
      </c>
      <c r="R226" s="40" t="n">
        <f aca="false">L226+M226</f>
        <v>50</v>
      </c>
      <c r="S226" s="40" t="n">
        <f aca="false">M226+O226</f>
        <v>19</v>
      </c>
      <c r="T226" s="59" t="s">
        <v>127</v>
      </c>
      <c r="U226" s="42" t="s">
        <v>49</v>
      </c>
      <c r="V226" s="43" t="n">
        <f aca="false">INDEX($AG$2:$AH$8,MATCH(U226,$AF$2:$AF$8,FALSE()),MATCH(V$1,$AG$1:$AH$1,FALSE()))</f>
        <v>56.5714285714286</v>
      </c>
      <c r="W226" s="35" t="n">
        <v>0</v>
      </c>
      <c r="X226" s="35" t="n">
        <v>0</v>
      </c>
      <c r="Y226" s="35" t="n">
        <v>100</v>
      </c>
      <c r="Z226" s="35" t="n">
        <v>0</v>
      </c>
      <c r="AA226" s="44" t="n">
        <f aca="false">$G226*W226*0.01</f>
        <v>0</v>
      </c>
      <c r="AB226" s="44" t="n">
        <f aca="false">$G226*X226*0.01</f>
        <v>0</v>
      </c>
      <c r="AC226" s="44" t="n">
        <f aca="false">$G226*Y226*0.01</f>
        <v>200</v>
      </c>
      <c r="AD226" s="44" t="n">
        <f aca="false">$G226*Z226*0.01</f>
        <v>0</v>
      </c>
    </row>
    <row r="227" customFormat="false" ht="13.5" hidden="false" customHeight="false" outlineLevel="0" collapsed="false">
      <c r="A227" s="47" t="n">
        <v>168</v>
      </c>
      <c r="B227" s="35" t="n">
        <v>23</v>
      </c>
      <c r="C227" s="61" t="s">
        <v>385</v>
      </c>
      <c r="D227" s="73" t="s">
        <v>82</v>
      </c>
      <c r="E227" s="48" t="n">
        <v>36</v>
      </c>
      <c r="F227" s="52" t="s">
        <v>64</v>
      </c>
      <c r="G227" s="35" t="n">
        <v>100</v>
      </c>
      <c r="H227" s="62" t="n">
        <v>20</v>
      </c>
      <c r="I227" s="37" t="n">
        <f aca="false">SUM(K227:M227,O227)</f>
        <v>70</v>
      </c>
      <c r="J227" s="38" t="n">
        <f aca="false">K227+L227+M227*(99/50)+O227*(99/35)</f>
        <v>108.208571428571</v>
      </c>
      <c r="K227" s="35" t="n">
        <v>19</v>
      </c>
      <c r="L227" s="35" t="n">
        <v>25</v>
      </c>
      <c r="M227" s="35" t="n">
        <v>11</v>
      </c>
      <c r="N227" s="40" t="n">
        <f aca="false">M227*(99/50)</f>
        <v>21.78</v>
      </c>
      <c r="O227" s="35" t="n">
        <v>15</v>
      </c>
      <c r="P227" s="40" t="n">
        <f aca="false">O227*(99/35)</f>
        <v>42.4285714285714</v>
      </c>
      <c r="Q227" s="40" t="n">
        <f aca="false">K227+L227</f>
        <v>44</v>
      </c>
      <c r="R227" s="40" t="n">
        <f aca="false">L227+M227</f>
        <v>36</v>
      </c>
      <c r="S227" s="40" t="n">
        <f aca="false">M227+O227</f>
        <v>26</v>
      </c>
      <c r="T227" s="59" t="s">
        <v>175</v>
      </c>
      <c r="U227" s="42" t="s">
        <v>49</v>
      </c>
      <c r="V227" s="43" t="n">
        <f aca="false">INDEX($AG$2:$AH$8,MATCH(U227,$AF$2:$AF$8,FALSE()),MATCH(V$1,$AG$1:$AH$1,FALSE()))</f>
        <v>56.5714285714286</v>
      </c>
      <c r="W227" s="35" t="n">
        <v>0</v>
      </c>
      <c r="X227" s="35" t="n">
        <v>40</v>
      </c>
      <c r="Y227" s="35" t="n">
        <v>0</v>
      </c>
      <c r="Z227" s="35" t="n">
        <v>60</v>
      </c>
      <c r="AA227" s="44" t="n">
        <f aca="false">$G227*W227*0.01</f>
        <v>0</v>
      </c>
      <c r="AB227" s="44" t="n">
        <f aca="false">$G227*X227*0.01</f>
        <v>40</v>
      </c>
      <c r="AC227" s="44" t="n">
        <f aca="false">$G227*Y227*0.01</f>
        <v>0</v>
      </c>
      <c r="AD227" s="44" t="n">
        <f aca="false">$G227*Z227*0.01</f>
        <v>60</v>
      </c>
    </row>
    <row r="228" customFormat="false" ht="13.5" hidden="false" customHeight="false" outlineLevel="0" collapsed="false">
      <c r="A228" s="47" t="n">
        <v>86</v>
      </c>
      <c r="B228" s="35" t="n">
        <v>12</v>
      </c>
      <c r="C228" s="61" t="s">
        <v>386</v>
      </c>
      <c r="D228" s="73" t="s">
        <v>72</v>
      </c>
      <c r="E228" s="48" t="n">
        <v>25</v>
      </c>
      <c r="F228" s="52" t="s">
        <v>150</v>
      </c>
      <c r="G228" s="35" t="n">
        <v>150</v>
      </c>
      <c r="H228" s="62" t="n">
        <v>33</v>
      </c>
      <c r="I228" s="37" t="n">
        <f aca="false">SUM(K228:M228,O228)</f>
        <v>69</v>
      </c>
      <c r="J228" s="38" t="n">
        <f aca="false">K228+L228+M228*(99/50)+O228*(99/35)</f>
        <v>108.128571428571</v>
      </c>
      <c r="K228" s="35" t="n">
        <v>19</v>
      </c>
      <c r="L228" s="35" t="n">
        <v>17</v>
      </c>
      <c r="M228" s="35" t="n">
        <v>25</v>
      </c>
      <c r="N228" s="40" t="n">
        <f aca="false">M228*(99/50)</f>
        <v>49.5</v>
      </c>
      <c r="O228" s="35" t="n">
        <v>8</v>
      </c>
      <c r="P228" s="40" t="n">
        <f aca="false">O228*(99/35)</f>
        <v>22.6285714285714</v>
      </c>
      <c r="Q228" s="40" t="n">
        <f aca="false">K228+L228</f>
        <v>36</v>
      </c>
      <c r="R228" s="40" t="n">
        <f aca="false">L228+M228</f>
        <v>42</v>
      </c>
      <c r="S228" s="40" t="n">
        <f aca="false">M228+O228</f>
        <v>33</v>
      </c>
      <c r="T228" s="59" t="s">
        <v>175</v>
      </c>
      <c r="U228" s="42" t="s">
        <v>49</v>
      </c>
      <c r="V228" s="43" t="n">
        <f aca="false">INDEX($AG$2:$AH$8,MATCH(U228,$AF$2:$AF$8,FALSE()),MATCH(V$1,$AG$1:$AH$1,FALSE()))</f>
        <v>56.5714285714286</v>
      </c>
      <c r="W228" s="35" t="n">
        <v>20</v>
      </c>
      <c r="X228" s="35" t="n">
        <v>0</v>
      </c>
      <c r="Y228" s="35" t="n">
        <v>40</v>
      </c>
      <c r="Z228" s="35" t="n">
        <v>40</v>
      </c>
      <c r="AA228" s="44" t="n">
        <f aca="false">$G228*W228*0.01</f>
        <v>30</v>
      </c>
      <c r="AB228" s="44" t="n">
        <f aca="false">$G228*X228*0.01</f>
        <v>0</v>
      </c>
      <c r="AC228" s="44" t="n">
        <f aca="false">$G228*Y228*0.01</f>
        <v>60</v>
      </c>
      <c r="AD228" s="44" t="n">
        <f aca="false">$G228*Z228*0.01</f>
        <v>60</v>
      </c>
    </row>
    <row r="229" customFormat="false" ht="13.5" hidden="false" customHeight="false" outlineLevel="0" collapsed="false">
      <c r="A229" s="47" t="n">
        <v>314</v>
      </c>
      <c r="B229" s="48" t="s">
        <v>38</v>
      </c>
      <c r="C229" s="49" t="s">
        <v>387</v>
      </c>
      <c r="D229" s="59" t="s">
        <v>72</v>
      </c>
      <c r="E229" s="51" t="n">
        <v>13</v>
      </c>
      <c r="F229" s="52" t="s">
        <v>40</v>
      </c>
      <c r="G229" s="56" t="n">
        <v>400</v>
      </c>
      <c r="H229" s="53" t="n">
        <v>80</v>
      </c>
      <c r="I229" s="54" t="n">
        <f aca="false">SUM(K229:M229,O229)</f>
        <v>75</v>
      </c>
      <c r="J229" s="55" t="n">
        <f aca="false">K229+L229+M229*(99/50)+O229*(99/35)</f>
        <v>107.985714285714</v>
      </c>
      <c r="K229" s="56" t="n">
        <v>23</v>
      </c>
      <c r="L229" s="56" t="n">
        <v>27</v>
      </c>
      <c r="M229" s="56" t="n">
        <v>15</v>
      </c>
      <c r="N229" s="57" t="n">
        <f aca="false">M229*(99/50)</f>
        <v>29.7</v>
      </c>
      <c r="O229" s="56" t="n">
        <v>10</v>
      </c>
      <c r="P229" s="58" t="n">
        <f aca="false">O229*(99/35)</f>
        <v>28.2857142857143</v>
      </c>
      <c r="Q229" s="58" t="n">
        <f aca="false">K229+L229</f>
        <v>50</v>
      </c>
      <c r="R229" s="58" t="n">
        <f aca="false">L229+M229</f>
        <v>42</v>
      </c>
      <c r="S229" s="58" t="n">
        <f aca="false">M229+O229</f>
        <v>25</v>
      </c>
      <c r="T229" s="59" t="s">
        <v>68</v>
      </c>
      <c r="U229" s="42" t="s">
        <v>49</v>
      </c>
      <c r="V229" s="43" t="n">
        <f aca="false">INDEX($AG$2:$AH$8,MATCH(U229,$AF$2:$AF$8,FALSE()),MATCH(V$1,$AG$1:$AH$1,FALSE()))</f>
        <v>56.5714285714286</v>
      </c>
      <c r="W229" s="56" t="n">
        <v>0</v>
      </c>
      <c r="X229" s="56" t="n">
        <v>60</v>
      </c>
      <c r="Y229" s="56" t="n">
        <v>20</v>
      </c>
      <c r="Z229" s="56" t="n">
        <v>20</v>
      </c>
      <c r="AA229" s="44" t="n">
        <f aca="false">$G229*W229*0.01</f>
        <v>0</v>
      </c>
      <c r="AB229" s="44" t="n">
        <f aca="false">$G229*X229*0.01</f>
        <v>240</v>
      </c>
      <c r="AC229" s="44" t="n">
        <f aca="false">$G229*Y229*0.01</f>
        <v>80</v>
      </c>
      <c r="AD229" s="44" t="n">
        <f aca="false">$G229*Z229*0.01</f>
        <v>80</v>
      </c>
    </row>
    <row r="230" customFormat="false" ht="13.5" hidden="false" customHeight="false" outlineLevel="0" collapsed="false">
      <c r="A230" s="47" t="n">
        <v>267</v>
      </c>
      <c r="B230" s="35" t="n">
        <v>36</v>
      </c>
      <c r="C230" s="61" t="s">
        <v>388</v>
      </c>
      <c r="D230" s="73" t="s">
        <v>72</v>
      </c>
      <c r="E230" s="48" t="n">
        <v>29</v>
      </c>
      <c r="F230" s="52" t="s">
        <v>171</v>
      </c>
      <c r="G230" s="35" t="n">
        <v>120</v>
      </c>
      <c r="H230" s="62" t="n">
        <v>24</v>
      </c>
      <c r="I230" s="37" t="n">
        <f aca="false">SUM(K230:M230,O230)</f>
        <v>79</v>
      </c>
      <c r="J230" s="38" t="n">
        <f aca="false">K230+L230+M230*(99/50)+O230*(99/35)</f>
        <v>107.802857142857</v>
      </c>
      <c r="K230" s="35" t="n">
        <v>24</v>
      </c>
      <c r="L230" s="35" t="n">
        <v>36</v>
      </c>
      <c r="M230" s="35" t="n">
        <v>7</v>
      </c>
      <c r="N230" s="40" t="n">
        <f aca="false">M230*(99/50)</f>
        <v>13.86</v>
      </c>
      <c r="O230" s="35" t="n">
        <v>12</v>
      </c>
      <c r="P230" s="40" t="n">
        <f aca="false">O230*(99/35)</f>
        <v>33.9428571428571</v>
      </c>
      <c r="Q230" s="40" t="n">
        <f aca="false">K230+L230</f>
        <v>60</v>
      </c>
      <c r="R230" s="40" t="n">
        <f aca="false">L230+M230</f>
        <v>43</v>
      </c>
      <c r="S230" s="40" t="n">
        <f aca="false">M230+O230</f>
        <v>19</v>
      </c>
      <c r="T230" s="59" t="s">
        <v>100</v>
      </c>
      <c r="U230" s="42" t="s">
        <v>49</v>
      </c>
      <c r="V230" s="43" t="n">
        <f aca="false">INDEX($AG$2:$AH$8,MATCH(U230,$AF$2:$AF$8,FALSE()),MATCH(V$1,$AG$1:$AH$1,FALSE()))</f>
        <v>56.5714285714286</v>
      </c>
      <c r="W230" s="35" t="n">
        <v>0</v>
      </c>
      <c r="X230" s="35" t="n">
        <v>30</v>
      </c>
      <c r="Y230" s="35" t="n">
        <v>50</v>
      </c>
      <c r="Z230" s="35" t="n">
        <v>20</v>
      </c>
      <c r="AA230" s="44" t="n">
        <f aca="false">$G230*W230*0.01</f>
        <v>0</v>
      </c>
      <c r="AB230" s="44" t="n">
        <f aca="false">$G230*X230*0.01</f>
        <v>36</v>
      </c>
      <c r="AC230" s="44" t="n">
        <f aca="false">$G230*Y230*0.01</f>
        <v>60</v>
      </c>
      <c r="AD230" s="44" t="n">
        <f aca="false">$G230*Z230*0.01</f>
        <v>24</v>
      </c>
    </row>
    <row r="231" customFormat="false" ht="13.5" hidden="false" customHeight="false" outlineLevel="0" collapsed="false">
      <c r="A231" s="47" t="n">
        <v>77</v>
      </c>
      <c r="B231" s="35" t="n">
        <v>11</v>
      </c>
      <c r="C231" s="61" t="s">
        <v>389</v>
      </c>
      <c r="D231" s="73" t="s">
        <v>72</v>
      </c>
      <c r="E231" s="48" t="n">
        <v>24</v>
      </c>
      <c r="F231" s="52" t="s">
        <v>137</v>
      </c>
      <c r="G231" s="35" t="n">
        <v>70</v>
      </c>
      <c r="H231" s="62" t="n">
        <v>15</v>
      </c>
      <c r="I231" s="37" t="n">
        <f aca="false">SUM(K231:M231,O231)</f>
        <v>70</v>
      </c>
      <c r="J231" s="38" t="n">
        <f aca="false">K231+L231+M231*(99/50)+O231*(99/35)</f>
        <v>107.754285714286</v>
      </c>
      <c r="K231" s="35" t="n">
        <v>17</v>
      </c>
      <c r="L231" s="35" t="n">
        <v>24</v>
      </c>
      <c r="M231" s="35" t="n">
        <v>18</v>
      </c>
      <c r="N231" s="40" t="n">
        <f aca="false">M231*(99/50)</f>
        <v>35.64</v>
      </c>
      <c r="O231" s="35" t="n">
        <v>11</v>
      </c>
      <c r="P231" s="40" t="n">
        <f aca="false">O231*(99/35)</f>
        <v>31.1142857142857</v>
      </c>
      <c r="Q231" s="40" t="n">
        <f aca="false">K231+L231</f>
        <v>41</v>
      </c>
      <c r="R231" s="40" t="n">
        <f aca="false">L231+M231</f>
        <v>42</v>
      </c>
      <c r="S231" s="40" t="n">
        <f aca="false">M231+O231</f>
        <v>29</v>
      </c>
      <c r="T231" s="59" t="s">
        <v>175</v>
      </c>
      <c r="U231" s="42" t="s">
        <v>49</v>
      </c>
      <c r="V231" s="43" t="n">
        <f aca="false">INDEX($AG$2:$AH$8,MATCH(U231,$AF$2:$AF$8,FALSE()),MATCH(V$1,$AG$1:$AH$1,FALSE()))</f>
        <v>56.5714285714286</v>
      </c>
      <c r="W231" s="35" t="n">
        <v>10</v>
      </c>
      <c r="X231" s="35" t="n">
        <v>40</v>
      </c>
      <c r="Y231" s="35" t="n">
        <v>10</v>
      </c>
      <c r="Z231" s="35" t="n">
        <v>40</v>
      </c>
      <c r="AA231" s="44" t="n">
        <f aca="false">$G231*W231*0.01</f>
        <v>7</v>
      </c>
      <c r="AB231" s="44" t="n">
        <f aca="false">$G231*X231*0.01</f>
        <v>28</v>
      </c>
      <c r="AC231" s="44" t="n">
        <f aca="false">$G231*Y231*0.01</f>
        <v>7</v>
      </c>
      <c r="AD231" s="44" t="n">
        <f aca="false">$G231*Z231*0.01</f>
        <v>28</v>
      </c>
    </row>
    <row r="232" customFormat="false" ht="13.5" hidden="false" customHeight="false" outlineLevel="0" collapsed="false">
      <c r="A232" s="47" t="n">
        <v>70</v>
      </c>
      <c r="B232" s="35" t="n">
        <v>10</v>
      </c>
      <c r="C232" s="61" t="s">
        <v>390</v>
      </c>
      <c r="D232" s="73" t="s">
        <v>72</v>
      </c>
      <c r="E232" s="48" t="n">
        <v>21</v>
      </c>
      <c r="F232" s="52" t="s">
        <v>75</v>
      </c>
      <c r="G232" s="35" t="n">
        <v>100</v>
      </c>
      <c r="H232" s="62" t="n">
        <v>20</v>
      </c>
      <c r="I232" s="37" t="n">
        <f aca="false">SUM(K232:M232,O232)</f>
        <v>69</v>
      </c>
      <c r="J232" s="38" t="n">
        <f aca="false">K232+L232+M232*(99/50)+O232*(99/35)</f>
        <v>107.148571428571</v>
      </c>
      <c r="K232" s="35" t="n">
        <v>22</v>
      </c>
      <c r="L232" s="35" t="n">
        <v>15</v>
      </c>
      <c r="M232" s="35" t="n">
        <v>24</v>
      </c>
      <c r="N232" s="40" t="n">
        <f aca="false">M232*(99/50)</f>
        <v>47.52</v>
      </c>
      <c r="O232" s="35" t="n">
        <v>8</v>
      </c>
      <c r="P232" s="40" t="n">
        <f aca="false">O232*(99/35)</f>
        <v>22.6285714285714</v>
      </c>
      <c r="Q232" s="40" t="n">
        <f aca="false">K232+L232</f>
        <v>37</v>
      </c>
      <c r="R232" s="40" t="n">
        <f aca="false">L232+M232</f>
        <v>39</v>
      </c>
      <c r="S232" s="40" t="n">
        <f aca="false">M232+O232</f>
        <v>32</v>
      </c>
      <c r="T232" s="59" t="s">
        <v>169</v>
      </c>
      <c r="U232" s="42" t="s">
        <v>53</v>
      </c>
      <c r="V232" s="43" t="n">
        <f aca="false">INDEX($AG$2:$AH$8,MATCH(U232,$AF$2:$AF$8,FALSE()),MATCH(V$1,$AG$1:$AH$1,FALSE()))</f>
        <v>42.4285714285714</v>
      </c>
      <c r="W232" s="35" t="n">
        <v>0</v>
      </c>
      <c r="X232" s="35" t="n">
        <v>60</v>
      </c>
      <c r="Y232" s="35" t="n">
        <v>40</v>
      </c>
      <c r="Z232" s="35" t="n">
        <v>0</v>
      </c>
      <c r="AA232" s="44" t="n">
        <f aca="false">$G232*W232*0.01</f>
        <v>0</v>
      </c>
      <c r="AB232" s="44" t="n">
        <f aca="false">$G232*X232*0.01</f>
        <v>60</v>
      </c>
      <c r="AC232" s="44" t="n">
        <f aca="false">$G232*Y232*0.01</f>
        <v>40</v>
      </c>
      <c r="AD232" s="44" t="n">
        <f aca="false">$G232*Z232*0.01</f>
        <v>0</v>
      </c>
    </row>
    <row r="233" customFormat="false" ht="13.5" hidden="false" customHeight="false" outlineLevel="0" collapsed="false">
      <c r="A233" s="47" t="n">
        <v>59</v>
      </c>
      <c r="B233" s="35" t="n">
        <v>9</v>
      </c>
      <c r="C233" s="61" t="s">
        <v>391</v>
      </c>
      <c r="D233" s="73" t="s">
        <v>82</v>
      </c>
      <c r="E233" s="48" t="n">
        <v>31</v>
      </c>
      <c r="F233" s="52" t="s">
        <v>126</v>
      </c>
      <c r="G233" s="35" t="n">
        <v>120</v>
      </c>
      <c r="H233" s="62" t="n">
        <v>29</v>
      </c>
      <c r="I233" s="37" t="n">
        <f aca="false">SUM(K233:M233,O233)</f>
        <v>80</v>
      </c>
      <c r="J233" s="38" t="n">
        <f aca="false">K233+L233+M233*(99/50)+O233*(99/35)</f>
        <v>106.842857142857</v>
      </c>
      <c r="K233" s="35" t="n">
        <v>28</v>
      </c>
      <c r="L233" s="35" t="n">
        <v>35</v>
      </c>
      <c r="M233" s="35" t="n">
        <v>5</v>
      </c>
      <c r="N233" s="40" t="n">
        <f aca="false">M233*(99/50)</f>
        <v>9.9</v>
      </c>
      <c r="O233" s="35" t="n">
        <v>12</v>
      </c>
      <c r="P233" s="40" t="n">
        <f aca="false">O233*(99/35)</f>
        <v>33.9428571428571</v>
      </c>
      <c r="Q233" s="40" t="n">
        <f aca="false">K233+L233</f>
        <v>63</v>
      </c>
      <c r="R233" s="40" t="n">
        <f aca="false">L233+M233</f>
        <v>40</v>
      </c>
      <c r="S233" s="40" t="n">
        <f aca="false">M233+O233</f>
        <v>17</v>
      </c>
      <c r="T233" s="59" t="s">
        <v>267</v>
      </c>
      <c r="U233" s="42" t="s">
        <v>49</v>
      </c>
      <c r="V233" s="43" t="n">
        <f aca="false">INDEX($AG$2:$AH$8,MATCH(U233,$AF$2:$AF$8,FALSE()),MATCH(V$1,$AG$1:$AH$1,FALSE()))</f>
        <v>56.5714285714286</v>
      </c>
      <c r="W233" s="35" t="n">
        <v>40</v>
      </c>
      <c r="X233" s="35" t="n">
        <v>30</v>
      </c>
      <c r="Y233" s="35" t="n">
        <v>0</v>
      </c>
      <c r="Z233" s="35" t="n">
        <v>30</v>
      </c>
      <c r="AA233" s="44" t="n">
        <f aca="false">$G233*W233*0.01</f>
        <v>48</v>
      </c>
      <c r="AB233" s="44" t="n">
        <f aca="false">$G233*X233*0.01</f>
        <v>36</v>
      </c>
      <c r="AC233" s="44" t="n">
        <f aca="false">$G233*Y233*0.01</f>
        <v>0</v>
      </c>
      <c r="AD233" s="44" t="n">
        <f aca="false">$G233*Z233*0.01</f>
        <v>36</v>
      </c>
    </row>
    <row r="234" customFormat="false" ht="13.5" hidden="false" customHeight="false" outlineLevel="0" collapsed="false">
      <c r="A234" s="47" t="n">
        <v>157</v>
      </c>
      <c r="B234" s="35" t="n">
        <v>22</v>
      </c>
      <c r="C234" s="61" t="s">
        <v>392</v>
      </c>
      <c r="D234" s="73" t="s">
        <v>82</v>
      </c>
      <c r="E234" s="48" t="n">
        <v>42</v>
      </c>
      <c r="F234" s="52" t="s">
        <v>210</v>
      </c>
      <c r="G234" s="35" t="n">
        <v>140</v>
      </c>
      <c r="H234" s="62" t="n">
        <v>28</v>
      </c>
      <c r="I234" s="37" t="n">
        <f aca="false">SUM(K234:M234,O234)</f>
        <v>72</v>
      </c>
      <c r="J234" s="38" t="n">
        <f aca="false">K234+L234+M234*(99/50)+O234*(99/35)</f>
        <v>106.814285714286</v>
      </c>
      <c r="K234" s="35" t="n">
        <v>26</v>
      </c>
      <c r="L234" s="35" t="n">
        <v>20</v>
      </c>
      <c r="M234" s="35" t="n">
        <v>15</v>
      </c>
      <c r="N234" s="40" t="n">
        <f aca="false">M234*(99/50)</f>
        <v>29.7</v>
      </c>
      <c r="O234" s="35" t="n">
        <v>11</v>
      </c>
      <c r="P234" s="40" t="n">
        <f aca="false">O234*(99/35)</f>
        <v>31.1142857142857</v>
      </c>
      <c r="Q234" s="40" t="n">
        <f aca="false">K234+L234</f>
        <v>46</v>
      </c>
      <c r="R234" s="40" t="n">
        <f aca="false">L234+M234</f>
        <v>35</v>
      </c>
      <c r="S234" s="40" t="n">
        <f aca="false">M234+O234</f>
        <v>26</v>
      </c>
      <c r="T234" s="59" t="s">
        <v>201</v>
      </c>
      <c r="U234" s="42" t="s">
        <v>53</v>
      </c>
      <c r="V234" s="43" t="n">
        <f aca="false">INDEX($AG$2:$AH$8,MATCH(U234,$AF$2:$AF$8,FALSE()),MATCH(V$1,$AG$1:$AH$1,FALSE()))</f>
        <v>42.4285714285714</v>
      </c>
      <c r="W234" s="35" t="n">
        <v>0</v>
      </c>
      <c r="X234" s="35" t="n">
        <v>50</v>
      </c>
      <c r="Y234" s="35" t="n">
        <v>20</v>
      </c>
      <c r="Z234" s="35" t="n">
        <v>30</v>
      </c>
      <c r="AA234" s="44" t="n">
        <f aca="false">$G234*W234*0.01</f>
        <v>0</v>
      </c>
      <c r="AB234" s="44" t="n">
        <f aca="false">$G234*X234*0.01</f>
        <v>70</v>
      </c>
      <c r="AC234" s="44" t="n">
        <f aca="false">$G234*Y234*0.01</f>
        <v>28</v>
      </c>
      <c r="AD234" s="44" t="n">
        <f aca="false">$G234*Z234*0.01</f>
        <v>42</v>
      </c>
    </row>
    <row r="235" customFormat="false" ht="13.5" hidden="false" customHeight="false" outlineLevel="0" collapsed="false">
      <c r="A235" s="47" t="n">
        <v>221</v>
      </c>
      <c r="B235" s="35" t="n">
        <v>29</v>
      </c>
      <c r="C235" s="61" t="s">
        <v>393</v>
      </c>
      <c r="D235" s="73" t="s">
        <v>72</v>
      </c>
      <c r="E235" s="48" t="n">
        <v>24</v>
      </c>
      <c r="F235" s="52" t="s">
        <v>196</v>
      </c>
      <c r="G235" s="35" t="n">
        <v>60</v>
      </c>
      <c r="H235" s="62" t="n">
        <v>13</v>
      </c>
      <c r="I235" s="37" t="n">
        <f aca="false">SUM(K235:M235,O235)</f>
        <v>65</v>
      </c>
      <c r="J235" s="38" t="n">
        <f aca="false">K235+L235+M235*(99/50)+O235*(99/35)</f>
        <v>106.148571428571</v>
      </c>
      <c r="K235" s="35" t="n">
        <v>16</v>
      </c>
      <c r="L235" s="35" t="n">
        <v>20</v>
      </c>
      <c r="M235" s="35" t="n">
        <v>14</v>
      </c>
      <c r="N235" s="40" t="n">
        <f aca="false">M235*(99/50)</f>
        <v>27.72</v>
      </c>
      <c r="O235" s="35" t="n">
        <v>15</v>
      </c>
      <c r="P235" s="40" t="n">
        <f aca="false">O235*(99/35)</f>
        <v>42.4285714285714</v>
      </c>
      <c r="Q235" s="40" t="n">
        <f aca="false">K235+L235</f>
        <v>36</v>
      </c>
      <c r="R235" s="40" t="n">
        <f aca="false">L235+M235</f>
        <v>34</v>
      </c>
      <c r="S235" s="40" t="n">
        <f aca="false">M235+O235</f>
        <v>29</v>
      </c>
      <c r="T235" s="59" t="s">
        <v>175</v>
      </c>
      <c r="U235" s="42" t="s">
        <v>49</v>
      </c>
      <c r="V235" s="43" t="n">
        <f aca="false">INDEX($AG$2:$AH$8,MATCH(U235,$AF$2:$AF$8,FALSE()),MATCH(V$1,$AG$1:$AH$1,FALSE()))</f>
        <v>56.5714285714286</v>
      </c>
      <c r="W235" s="35" t="n">
        <v>20</v>
      </c>
      <c r="X235" s="35" t="n">
        <v>0</v>
      </c>
      <c r="Y235" s="35" t="n">
        <v>80</v>
      </c>
      <c r="Z235" s="35" t="n">
        <v>0</v>
      </c>
      <c r="AA235" s="44" t="n">
        <f aca="false">$G235*W235*0.01</f>
        <v>12</v>
      </c>
      <c r="AB235" s="44" t="n">
        <f aca="false">$G235*X235*0.01</f>
        <v>0</v>
      </c>
      <c r="AC235" s="44" t="n">
        <f aca="false">$G235*Y235*0.01</f>
        <v>48</v>
      </c>
      <c r="AD235" s="44" t="n">
        <f aca="false">$G235*Z235*0.01</f>
        <v>0</v>
      </c>
    </row>
    <row r="236" customFormat="false" ht="13.5" hidden="false" customHeight="false" outlineLevel="0" collapsed="false">
      <c r="A236" s="47" t="n">
        <v>315</v>
      </c>
      <c r="B236" s="48" t="s">
        <v>38</v>
      </c>
      <c r="C236" s="49" t="s">
        <v>394</v>
      </c>
      <c r="D236" s="59" t="s">
        <v>82</v>
      </c>
      <c r="E236" s="51" t="n">
        <v>16</v>
      </c>
      <c r="F236" s="52" t="s">
        <v>40</v>
      </c>
      <c r="G236" s="56" t="n">
        <v>500</v>
      </c>
      <c r="H236" s="53" t="n">
        <v>100</v>
      </c>
      <c r="I236" s="54" t="n">
        <f aca="false">SUM(K236:M236,O236)</f>
        <v>74</v>
      </c>
      <c r="J236" s="55" t="n">
        <f aca="false">K236+L236+M236*(99/50)+O236*(99/35)</f>
        <v>105.742857142857</v>
      </c>
      <c r="K236" s="56" t="n">
        <v>24</v>
      </c>
      <c r="L236" s="56" t="n">
        <v>28</v>
      </c>
      <c r="M236" s="56" t="n">
        <v>10</v>
      </c>
      <c r="N236" s="57" t="n">
        <f aca="false">M236*(99/50)</f>
        <v>19.8</v>
      </c>
      <c r="O236" s="56" t="n">
        <v>12</v>
      </c>
      <c r="P236" s="58" t="n">
        <f aca="false">O236*(99/35)</f>
        <v>33.9428571428571</v>
      </c>
      <c r="Q236" s="58" t="n">
        <f aca="false">K236+L236</f>
        <v>52</v>
      </c>
      <c r="R236" s="58" t="n">
        <f aca="false">L236+M236</f>
        <v>38</v>
      </c>
      <c r="S236" s="58" t="n">
        <f aca="false">M236+O236</f>
        <v>22</v>
      </c>
      <c r="T236" s="59" t="s">
        <v>120</v>
      </c>
      <c r="U236" s="42" t="s">
        <v>45</v>
      </c>
      <c r="V236" s="43" t="n">
        <f aca="false">INDEX($AG$2:$AH$8,MATCH(U236,$AF$2:$AF$8,FALSE()),MATCH(V$1,$AG$1:$AH$1,FALSE()))</f>
        <v>70.7142857142857</v>
      </c>
      <c r="W236" s="56" t="n">
        <v>0</v>
      </c>
      <c r="X236" s="56" t="n">
        <v>60</v>
      </c>
      <c r="Y236" s="56" t="n">
        <v>20</v>
      </c>
      <c r="Z236" s="56" t="n">
        <v>20</v>
      </c>
      <c r="AA236" s="44" t="n">
        <f aca="false">$G236*W236*0.01</f>
        <v>0</v>
      </c>
      <c r="AB236" s="44" t="n">
        <f aca="false">$G236*X236*0.01</f>
        <v>300</v>
      </c>
      <c r="AC236" s="44" t="n">
        <f aca="false">$G236*Y236*0.01</f>
        <v>100</v>
      </c>
      <c r="AD236" s="44" t="n">
        <f aca="false">$G236*Z236*0.01</f>
        <v>100</v>
      </c>
    </row>
    <row r="237" customFormat="false" ht="13.5" hidden="false" customHeight="false" outlineLevel="0" collapsed="false">
      <c r="A237" s="47" t="n">
        <v>199</v>
      </c>
      <c r="B237" s="35" t="n">
        <v>26</v>
      </c>
      <c r="C237" s="61" t="s">
        <v>395</v>
      </c>
      <c r="D237" s="73" t="s">
        <v>82</v>
      </c>
      <c r="E237" s="48" t="n">
        <v>17</v>
      </c>
      <c r="F237" s="52" t="s">
        <v>104</v>
      </c>
      <c r="G237" s="35" t="n">
        <v>100</v>
      </c>
      <c r="H237" s="62" t="n">
        <v>22</v>
      </c>
      <c r="I237" s="37" t="n">
        <f aca="false">SUM(K237:M237,O237)</f>
        <v>77</v>
      </c>
      <c r="J237" s="38" t="n">
        <f aca="false">K237+L237+M237*(99/50)+O237*(99/35)</f>
        <v>105.671428571429</v>
      </c>
      <c r="K237" s="35" t="n">
        <v>24</v>
      </c>
      <c r="L237" s="35" t="n">
        <v>35</v>
      </c>
      <c r="M237" s="35" t="n">
        <v>5</v>
      </c>
      <c r="N237" s="40" t="n">
        <f aca="false">M237*(99/50)</f>
        <v>9.9</v>
      </c>
      <c r="O237" s="35" t="n">
        <v>13</v>
      </c>
      <c r="P237" s="40" t="n">
        <f aca="false">O237*(99/35)</f>
        <v>36.7714285714286</v>
      </c>
      <c r="Q237" s="40" t="n">
        <f aca="false">K237+L237</f>
        <v>59</v>
      </c>
      <c r="R237" s="40" t="n">
        <f aca="false">L237+M237</f>
        <v>40</v>
      </c>
      <c r="S237" s="40" t="n">
        <f aca="false">M237+O237</f>
        <v>18</v>
      </c>
      <c r="T237" s="59" t="s">
        <v>278</v>
      </c>
      <c r="U237" s="42" t="s">
        <v>49</v>
      </c>
      <c r="V237" s="43" t="n">
        <f aca="false">INDEX($AG$2:$AH$8,MATCH(U237,$AF$2:$AF$8,FALSE()),MATCH(V$1,$AG$1:$AH$1,FALSE()))</f>
        <v>56.5714285714286</v>
      </c>
      <c r="W237" s="35" t="n">
        <v>20</v>
      </c>
      <c r="X237" s="35" t="n">
        <v>60</v>
      </c>
      <c r="Y237" s="35" t="n">
        <v>0</v>
      </c>
      <c r="Z237" s="35" t="n">
        <v>20</v>
      </c>
      <c r="AA237" s="44" t="n">
        <f aca="false">$G237*W237*0.01</f>
        <v>20</v>
      </c>
      <c r="AB237" s="44" t="n">
        <f aca="false">$G237*X237*0.01</f>
        <v>60</v>
      </c>
      <c r="AC237" s="44" t="n">
        <f aca="false">$G237*Y237*0.01</f>
        <v>0</v>
      </c>
      <c r="AD237" s="44" t="n">
        <f aca="false">$G237*Z237*0.01</f>
        <v>20</v>
      </c>
    </row>
    <row r="238" customFormat="false" ht="13.5" hidden="false" customHeight="false" outlineLevel="0" collapsed="false">
      <c r="A238" s="47" t="n">
        <v>282</v>
      </c>
      <c r="B238" s="35" t="n">
        <v>38</v>
      </c>
      <c r="C238" s="61" t="s">
        <v>396</v>
      </c>
      <c r="D238" s="73" t="s">
        <v>72</v>
      </c>
      <c r="E238" s="48" t="n">
        <v>16</v>
      </c>
      <c r="F238" s="52" t="s">
        <v>83</v>
      </c>
      <c r="G238" s="35" t="n">
        <v>100</v>
      </c>
      <c r="H238" s="62" t="n">
        <v>24</v>
      </c>
      <c r="I238" s="37" t="n">
        <f aca="false">SUM(K238:M238,O238)</f>
        <v>70</v>
      </c>
      <c r="J238" s="38" t="n">
        <f aca="false">K238+L238+M238*(99/50)+O238*(99/35)</f>
        <v>105.662857142857</v>
      </c>
      <c r="K238" s="35" t="n">
        <v>16</v>
      </c>
      <c r="L238" s="35" t="n">
        <v>28</v>
      </c>
      <c r="M238" s="35" t="n">
        <v>14</v>
      </c>
      <c r="N238" s="40" t="n">
        <f aca="false">M238*(99/50)</f>
        <v>27.72</v>
      </c>
      <c r="O238" s="35" t="n">
        <v>12</v>
      </c>
      <c r="P238" s="40" t="n">
        <f aca="false">O238*(99/35)</f>
        <v>33.9428571428571</v>
      </c>
      <c r="Q238" s="40" t="n">
        <f aca="false">K238+L238</f>
        <v>44</v>
      </c>
      <c r="R238" s="40" t="n">
        <f aca="false">L238+M238</f>
        <v>42</v>
      </c>
      <c r="S238" s="40" t="n">
        <f aca="false">M238+O238</f>
        <v>26</v>
      </c>
      <c r="T238" s="59" t="s">
        <v>276</v>
      </c>
      <c r="U238" s="42" t="s">
        <v>49</v>
      </c>
      <c r="V238" s="43" t="n">
        <f aca="false">INDEX($AG$2:$AH$8,MATCH(U238,$AF$2:$AF$8,FALSE()),MATCH(V$1,$AG$1:$AH$1,FALSE()))</f>
        <v>56.5714285714286</v>
      </c>
      <c r="W238" s="35" t="n">
        <v>40</v>
      </c>
      <c r="X238" s="35" t="n">
        <v>20</v>
      </c>
      <c r="Y238" s="35" t="n">
        <v>20</v>
      </c>
      <c r="Z238" s="35" t="n">
        <v>20</v>
      </c>
      <c r="AA238" s="44" t="n">
        <f aca="false">$G238*W238*0.01</f>
        <v>40</v>
      </c>
      <c r="AB238" s="44" t="n">
        <f aca="false">$G238*X238*0.01</f>
        <v>20</v>
      </c>
      <c r="AC238" s="44" t="n">
        <f aca="false">$G238*Y238*0.01</f>
        <v>20</v>
      </c>
      <c r="AD238" s="44" t="n">
        <f aca="false">$G238*Z238*0.01</f>
        <v>20</v>
      </c>
    </row>
    <row r="239" customFormat="false" ht="13.5" hidden="false" customHeight="false" outlineLevel="0" collapsed="false">
      <c r="A239" s="47" t="n">
        <v>281</v>
      </c>
      <c r="B239" s="35" t="n">
        <v>38</v>
      </c>
      <c r="C239" s="61" t="s">
        <v>397</v>
      </c>
      <c r="D239" s="73" t="s">
        <v>72</v>
      </c>
      <c r="E239" s="48" t="n">
        <v>21</v>
      </c>
      <c r="F239" s="52" t="s">
        <v>83</v>
      </c>
      <c r="G239" s="35" t="n">
        <v>100</v>
      </c>
      <c r="H239" s="62" t="n">
        <v>20</v>
      </c>
      <c r="I239" s="37" t="n">
        <f aca="false">SUM(K239:M239,O239)</f>
        <v>74</v>
      </c>
      <c r="J239" s="38" t="n">
        <f aca="false">K239+L239+M239*(99/50)+O239*(99/35)</f>
        <v>105.551428571429</v>
      </c>
      <c r="K239" s="35" t="n">
        <v>25</v>
      </c>
      <c r="L239" s="35" t="n">
        <v>22</v>
      </c>
      <c r="M239" s="35" t="n">
        <v>21</v>
      </c>
      <c r="N239" s="40" t="n">
        <f aca="false">M239*(99/50)</f>
        <v>41.58</v>
      </c>
      <c r="O239" s="35" t="n">
        <v>6</v>
      </c>
      <c r="P239" s="40" t="n">
        <f aca="false">O239*(99/35)</f>
        <v>16.9714285714286</v>
      </c>
      <c r="Q239" s="40" t="n">
        <f aca="false">K239+L239</f>
        <v>47</v>
      </c>
      <c r="R239" s="40" t="n">
        <f aca="false">L239+M239</f>
        <v>43</v>
      </c>
      <c r="S239" s="40" t="n">
        <f aca="false">M239+O239</f>
        <v>27</v>
      </c>
      <c r="T239" s="59" t="s">
        <v>300</v>
      </c>
      <c r="U239" s="42" t="s">
        <v>49</v>
      </c>
      <c r="V239" s="43" t="n">
        <f aca="false">INDEX($AG$2:$AH$8,MATCH(U239,$AF$2:$AF$8,FALSE()),MATCH(V$1,$AG$1:$AH$1,FALSE()))</f>
        <v>56.5714285714286</v>
      </c>
      <c r="W239" s="35" t="n">
        <v>0</v>
      </c>
      <c r="X239" s="35" t="n">
        <v>40</v>
      </c>
      <c r="Y239" s="35" t="n">
        <v>60</v>
      </c>
      <c r="Z239" s="35" t="n">
        <v>0</v>
      </c>
      <c r="AA239" s="44" t="n">
        <f aca="false">$G239*W239*0.01</f>
        <v>0</v>
      </c>
      <c r="AB239" s="44" t="n">
        <f aca="false">$G239*X239*0.01</f>
        <v>40</v>
      </c>
      <c r="AC239" s="44" t="n">
        <f aca="false">$G239*Y239*0.01</f>
        <v>60</v>
      </c>
      <c r="AD239" s="44" t="n">
        <f aca="false">$G239*Z239*0.01</f>
        <v>0</v>
      </c>
    </row>
    <row r="240" customFormat="false" ht="13.5" hidden="false" customHeight="false" outlineLevel="0" collapsed="false">
      <c r="A240" s="47" t="n">
        <v>269</v>
      </c>
      <c r="B240" s="35" t="n">
        <v>36</v>
      </c>
      <c r="C240" s="61" t="s">
        <v>398</v>
      </c>
      <c r="D240" s="73" t="s">
        <v>72</v>
      </c>
      <c r="E240" s="48" t="n">
        <v>26</v>
      </c>
      <c r="F240" s="52" t="s">
        <v>171</v>
      </c>
      <c r="G240" s="35" t="n">
        <v>100</v>
      </c>
      <c r="H240" s="62" t="n">
        <v>20</v>
      </c>
      <c r="I240" s="37" t="n">
        <f aca="false">SUM(K240:M240,O240)</f>
        <v>75</v>
      </c>
      <c r="J240" s="38" t="n">
        <f aca="false">K240+L240+M240*(99/50)+O240*(99/35)</f>
        <v>105.045714285714</v>
      </c>
      <c r="K240" s="35" t="n">
        <v>23</v>
      </c>
      <c r="L240" s="35" t="n">
        <v>30</v>
      </c>
      <c r="M240" s="35" t="n">
        <v>12</v>
      </c>
      <c r="N240" s="40" t="n">
        <f aca="false">M240*(99/50)</f>
        <v>23.76</v>
      </c>
      <c r="O240" s="35" t="n">
        <v>10</v>
      </c>
      <c r="P240" s="40" t="n">
        <f aca="false">O240*(99/35)</f>
        <v>28.2857142857143</v>
      </c>
      <c r="Q240" s="40" t="n">
        <f aca="false">K240+L240</f>
        <v>53</v>
      </c>
      <c r="R240" s="40" t="n">
        <f aca="false">L240+M240</f>
        <v>42</v>
      </c>
      <c r="S240" s="40" t="n">
        <f aca="false">M240+O240</f>
        <v>22</v>
      </c>
      <c r="T240" s="59" t="s">
        <v>267</v>
      </c>
      <c r="U240" s="42" t="s">
        <v>49</v>
      </c>
      <c r="V240" s="43" t="n">
        <f aca="false">INDEX($AG$2:$AH$8,MATCH(U240,$AF$2:$AF$8,FALSE()),MATCH(V$1,$AG$1:$AH$1,FALSE()))</f>
        <v>56.5714285714286</v>
      </c>
      <c r="W240" s="35" t="n">
        <v>0</v>
      </c>
      <c r="X240" s="35" t="n">
        <v>50</v>
      </c>
      <c r="Y240" s="35" t="n">
        <v>50</v>
      </c>
      <c r="Z240" s="35" t="n">
        <v>0</v>
      </c>
      <c r="AA240" s="44" t="n">
        <f aca="false">$G240*W240*0.01</f>
        <v>0</v>
      </c>
      <c r="AB240" s="44" t="n">
        <f aca="false">$G240*X240*0.01</f>
        <v>50</v>
      </c>
      <c r="AC240" s="44" t="n">
        <f aca="false">$G240*Y240*0.01</f>
        <v>50</v>
      </c>
      <c r="AD240" s="44" t="n">
        <f aca="false">$G240*Z240*0.01</f>
        <v>0</v>
      </c>
    </row>
    <row r="241" customFormat="false" ht="13.5" hidden="false" customHeight="false" outlineLevel="0" collapsed="false">
      <c r="A241" s="47" t="n">
        <v>197</v>
      </c>
      <c r="B241" s="35" t="n">
        <v>26</v>
      </c>
      <c r="C241" s="61" t="s">
        <v>399</v>
      </c>
      <c r="D241" s="73" t="s">
        <v>82</v>
      </c>
      <c r="E241" s="48" t="n">
        <v>21</v>
      </c>
      <c r="F241" s="52" t="s">
        <v>104</v>
      </c>
      <c r="G241" s="35" t="n">
        <v>100</v>
      </c>
      <c r="H241" s="62" t="n">
        <v>20</v>
      </c>
      <c r="I241" s="37" t="n">
        <f aca="false">SUM(K241:M241,O241)</f>
        <v>75</v>
      </c>
      <c r="J241" s="38" t="n">
        <f aca="false">K241+L241+M241*(99/50)+O241*(99/35)</f>
        <v>104.782857142857</v>
      </c>
      <c r="K241" s="35" t="n">
        <v>28</v>
      </c>
      <c r="L241" s="35" t="n">
        <v>27</v>
      </c>
      <c r="M241" s="35" t="n">
        <v>8</v>
      </c>
      <c r="N241" s="40" t="n">
        <f aca="false">M241*(99/50)</f>
        <v>15.84</v>
      </c>
      <c r="O241" s="35" t="n">
        <v>12</v>
      </c>
      <c r="P241" s="40" t="n">
        <f aca="false">O241*(99/35)</f>
        <v>33.9428571428571</v>
      </c>
      <c r="Q241" s="40" t="n">
        <f aca="false">K241+L241</f>
        <v>55</v>
      </c>
      <c r="R241" s="40" t="n">
        <f aca="false">L241+M241</f>
        <v>35</v>
      </c>
      <c r="S241" s="40" t="n">
        <f aca="false">M241+O241</f>
        <v>20</v>
      </c>
      <c r="T241" s="59" t="s">
        <v>320</v>
      </c>
      <c r="U241" s="42" t="s">
        <v>53</v>
      </c>
      <c r="V241" s="43" t="n">
        <f aca="false">INDEX($AG$2:$AH$8,MATCH(U241,$AF$2:$AF$8,FALSE()),MATCH(V$1,$AG$1:$AH$1,FALSE()))</f>
        <v>42.4285714285714</v>
      </c>
      <c r="W241" s="35" t="n">
        <v>0</v>
      </c>
      <c r="X241" s="35" t="n">
        <v>30</v>
      </c>
      <c r="Y241" s="35" t="n">
        <v>50</v>
      </c>
      <c r="Z241" s="35" t="n">
        <v>20</v>
      </c>
      <c r="AA241" s="44" t="n">
        <f aca="false">$G241*W241*0.01</f>
        <v>0</v>
      </c>
      <c r="AB241" s="44" t="n">
        <f aca="false">$G241*X241*0.01</f>
        <v>30</v>
      </c>
      <c r="AC241" s="44" t="n">
        <f aca="false">$G241*Y241*0.01</f>
        <v>50</v>
      </c>
      <c r="AD241" s="44" t="n">
        <f aca="false">$G241*Z241*0.01</f>
        <v>20</v>
      </c>
    </row>
    <row r="242" customFormat="false" ht="13.5" hidden="false" customHeight="false" outlineLevel="0" collapsed="false">
      <c r="A242" s="47" t="n">
        <v>146</v>
      </c>
      <c r="B242" s="35" t="n">
        <v>20</v>
      </c>
      <c r="C242" s="61" t="s">
        <v>400</v>
      </c>
      <c r="D242" s="73" t="s">
        <v>72</v>
      </c>
      <c r="E242" s="48" t="n">
        <v>25</v>
      </c>
      <c r="F242" s="52" t="s">
        <v>165</v>
      </c>
      <c r="G242" s="35" t="n">
        <v>100</v>
      </c>
      <c r="H242" s="62" t="n">
        <v>21</v>
      </c>
      <c r="I242" s="37" t="n">
        <f aca="false">SUM(K242:M242,O242)</f>
        <v>67</v>
      </c>
      <c r="J242" s="38" t="n">
        <f aca="false">K242+L242+M242*(99/50)+O242*(99/35)</f>
        <v>104.431428571429</v>
      </c>
      <c r="K242" s="35" t="n">
        <v>20</v>
      </c>
      <c r="L242" s="35" t="n">
        <v>14</v>
      </c>
      <c r="M242" s="35" t="n">
        <v>27</v>
      </c>
      <c r="N242" s="40" t="n">
        <f aca="false">M242*(99/50)</f>
        <v>53.46</v>
      </c>
      <c r="O242" s="35" t="n">
        <v>6</v>
      </c>
      <c r="P242" s="40" t="n">
        <f aca="false">O242*(99/35)</f>
        <v>16.9714285714286</v>
      </c>
      <c r="Q242" s="40" t="n">
        <f aca="false">K242+L242</f>
        <v>34</v>
      </c>
      <c r="R242" s="40" t="n">
        <f aca="false">L242+M242</f>
        <v>41</v>
      </c>
      <c r="S242" s="40" t="n">
        <f aca="false">M242+O242</f>
        <v>33</v>
      </c>
      <c r="T242" s="48" t="s">
        <v>354</v>
      </c>
      <c r="U242" s="42"/>
      <c r="V242" s="43" t="e">
        <f aca="false">INDEX($AG$2:$AH$8,MATCH(U242,$AF$2:$AF$8,FALSE()),MATCH(V$1,$AG$1:$AH$1,FALSE()))</f>
        <v>#N/A</v>
      </c>
      <c r="W242" s="35" t="n">
        <v>10</v>
      </c>
      <c r="X242" s="35" t="n">
        <v>20</v>
      </c>
      <c r="Y242" s="35" t="n">
        <v>50</v>
      </c>
      <c r="Z242" s="35" t="n">
        <v>20</v>
      </c>
      <c r="AA242" s="44" t="n">
        <f aca="false">$G242*W242*0.01</f>
        <v>10</v>
      </c>
      <c r="AB242" s="44" t="n">
        <f aca="false">$G242*X242*0.01</f>
        <v>20</v>
      </c>
      <c r="AC242" s="44" t="n">
        <f aca="false">$G242*Y242*0.01</f>
        <v>50</v>
      </c>
      <c r="AD242" s="44" t="n">
        <f aca="false">$G242*Z242*0.01</f>
        <v>20</v>
      </c>
    </row>
    <row r="243" customFormat="false" ht="13.5" hidden="false" customHeight="false" outlineLevel="0" collapsed="false">
      <c r="A243" s="47" t="n">
        <v>285</v>
      </c>
      <c r="B243" s="35" t="n">
        <v>39</v>
      </c>
      <c r="C243" s="61" t="s">
        <v>401</v>
      </c>
      <c r="D243" s="73" t="s">
        <v>82</v>
      </c>
      <c r="E243" s="48" t="n">
        <v>44</v>
      </c>
      <c r="F243" s="52" t="s">
        <v>217</v>
      </c>
      <c r="G243" s="35" t="n">
        <v>200</v>
      </c>
      <c r="H243" s="62" t="n">
        <v>44</v>
      </c>
      <c r="I243" s="37" t="n">
        <f aca="false">SUM(K243:M243,O243)</f>
        <v>80</v>
      </c>
      <c r="J243" s="38" t="n">
        <f aca="false">K243+L243+M243*(99/50)+O243*(99/35)</f>
        <v>104.297142857143</v>
      </c>
      <c r="K243" s="35" t="n">
        <v>25</v>
      </c>
      <c r="L243" s="35" t="n">
        <v>38</v>
      </c>
      <c r="M243" s="35" t="n">
        <v>8</v>
      </c>
      <c r="N243" s="40" t="n">
        <f aca="false">M243*(99/50)</f>
        <v>15.84</v>
      </c>
      <c r="O243" s="35" t="n">
        <v>9</v>
      </c>
      <c r="P243" s="40" t="n">
        <f aca="false">O243*(99/35)</f>
        <v>25.4571428571429</v>
      </c>
      <c r="Q243" s="40" t="n">
        <f aca="false">K243+L243</f>
        <v>63</v>
      </c>
      <c r="R243" s="40" t="n">
        <f aca="false">L243+M243</f>
        <v>46</v>
      </c>
      <c r="S243" s="40" t="n">
        <f aca="false">M243+O243</f>
        <v>17</v>
      </c>
      <c r="T243" s="59" t="s">
        <v>311</v>
      </c>
      <c r="U243" s="42" t="s">
        <v>49</v>
      </c>
      <c r="V243" s="43" t="n">
        <f aca="false">INDEX($AG$2:$AH$8,MATCH(U243,$AF$2:$AF$8,FALSE()),MATCH(V$1,$AG$1:$AH$1,FALSE()))</f>
        <v>56.5714285714286</v>
      </c>
      <c r="W243" s="35" t="n">
        <v>20</v>
      </c>
      <c r="X243" s="35" t="n">
        <v>50</v>
      </c>
      <c r="Y243" s="35" t="n">
        <v>30</v>
      </c>
      <c r="Z243" s="35" t="n">
        <v>0</v>
      </c>
      <c r="AA243" s="44" t="n">
        <f aca="false">$G243*W243*0.01</f>
        <v>40</v>
      </c>
      <c r="AB243" s="44" t="n">
        <f aca="false">$G243*X243*0.01</f>
        <v>100</v>
      </c>
      <c r="AC243" s="44" t="n">
        <f aca="false">$G243*Y243*0.01</f>
        <v>60</v>
      </c>
      <c r="AD243" s="44" t="n">
        <f aca="false">$G243*Z243*0.01</f>
        <v>0</v>
      </c>
    </row>
    <row r="244" customFormat="false" ht="13.5" hidden="false" customHeight="false" outlineLevel="0" collapsed="false">
      <c r="A244" s="47" t="n">
        <v>5</v>
      </c>
      <c r="B244" s="35" t="n">
        <v>1</v>
      </c>
      <c r="C244" s="61" t="s">
        <v>402</v>
      </c>
      <c r="D244" s="73" t="s">
        <v>82</v>
      </c>
      <c r="E244" s="48" t="n">
        <v>17</v>
      </c>
      <c r="F244" s="52" t="s">
        <v>99</v>
      </c>
      <c r="G244" s="35" t="n">
        <v>80</v>
      </c>
      <c r="H244" s="62" t="n">
        <v>16</v>
      </c>
      <c r="I244" s="37" t="n">
        <f aca="false">SUM(K244:M244,O244)</f>
        <v>65</v>
      </c>
      <c r="J244" s="38" t="n">
        <f aca="false">K244+L244+M244*(99/50)+O244*(99/35)</f>
        <v>104.188571428571</v>
      </c>
      <c r="K244" s="35" t="n">
        <v>18</v>
      </c>
      <c r="L244" s="35" t="n">
        <v>20</v>
      </c>
      <c r="M244" s="35" t="n">
        <v>12</v>
      </c>
      <c r="N244" s="40" t="n">
        <f aca="false">M244*(99/50)</f>
        <v>23.76</v>
      </c>
      <c r="O244" s="35" t="n">
        <v>15</v>
      </c>
      <c r="P244" s="40" t="n">
        <f aca="false">O244*(99/35)</f>
        <v>42.4285714285714</v>
      </c>
      <c r="Q244" s="40" t="n">
        <f aca="false">K244+L244</f>
        <v>38</v>
      </c>
      <c r="R244" s="40" t="n">
        <f aca="false">L244+M244</f>
        <v>32</v>
      </c>
      <c r="S244" s="40" t="n">
        <f aca="false">M244+O244</f>
        <v>27</v>
      </c>
      <c r="T244" s="59" t="s">
        <v>298</v>
      </c>
      <c r="U244" s="42" t="s">
        <v>53</v>
      </c>
      <c r="V244" s="43" t="n">
        <f aca="false">INDEX($AG$2:$AH$8,MATCH(U244,$AF$2:$AF$8,FALSE()),MATCH(V$1,$AG$1:$AH$1,FALSE()))</f>
        <v>42.4285714285714</v>
      </c>
      <c r="W244" s="35" t="n">
        <v>0</v>
      </c>
      <c r="X244" s="35" t="n">
        <v>20</v>
      </c>
      <c r="Y244" s="35" t="n">
        <v>70</v>
      </c>
      <c r="Z244" s="35" t="n">
        <v>10</v>
      </c>
      <c r="AA244" s="44" t="n">
        <f aca="false">$G244*W244*0.01</f>
        <v>0</v>
      </c>
      <c r="AB244" s="44" t="n">
        <f aca="false">$G244*X244*0.01</f>
        <v>16</v>
      </c>
      <c r="AC244" s="44" t="n">
        <f aca="false">$G244*Y244*0.01</f>
        <v>56</v>
      </c>
      <c r="AD244" s="44" t="n">
        <f aca="false">$G244*Z244*0.01</f>
        <v>8</v>
      </c>
    </row>
    <row r="245" customFormat="false" ht="13.5" hidden="false" customHeight="false" outlineLevel="0" collapsed="false">
      <c r="A245" s="47" t="n">
        <v>18</v>
      </c>
      <c r="B245" s="35" t="n">
        <v>3</v>
      </c>
      <c r="C245" s="61" t="s">
        <v>403</v>
      </c>
      <c r="D245" s="73" t="s">
        <v>82</v>
      </c>
      <c r="E245" s="48" t="n">
        <v>30</v>
      </c>
      <c r="F245" s="52" t="s">
        <v>180</v>
      </c>
      <c r="G245" s="35" t="n">
        <v>150</v>
      </c>
      <c r="H245" s="62" t="n">
        <v>33</v>
      </c>
      <c r="I245" s="37" t="n">
        <f aca="false">SUM(K245:M245,O245)</f>
        <v>78</v>
      </c>
      <c r="J245" s="38" t="n">
        <f aca="false">K245+L245+M245*(99/50)+O245*(99/35)</f>
        <v>104.125714285714</v>
      </c>
      <c r="K245" s="35" t="n">
        <v>42</v>
      </c>
      <c r="L245" s="35" t="n">
        <v>18</v>
      </c>
      <c r="M245" s="35" t="n">
        <v>8</v>
      </c>
      <c r="N245" s="40" t="n">
        <f aca="false">M245*(99/50)</f>
        <v>15.84</v>
      </c>
      <c r="O245" s="35" t="n">
        <v>10</v>
      </c>
      <c r="P245" s="40" t="n">
        <f aca="false">O245*(99/35)</f>
        <v>28.2857142857143</v>
      </c>
      <c r="Q245" s="40" t="n">
        <f aca="false">K245+L245</f>
        <v>60</v>
      </c>
      <c r="R245" s="40" t="n">
        <f aca="false">L245+M245</f>
        <v>26</v>
      </c>
      <c r="S245" s="40" t="n">
        <f aca="false">M245+O245</f>
        <v>18</v>
      </c>
      <c r="T245" s="51" t="s">
        <v>354</v>
      </c>
      <c r="U245" s="42"/>
      <c r="V245" s="43" t="e">
        <f aca="false">INDEX($AG$2:$AH$8,MATCH(U245,$AF$2:$AF$8,FALSE()),MATCH(V$1,$AG$1:$AH$1,FALSE()))</f>
        <v>#N/A</v>
      </c>
      <c r="W245" s="35" t="n">
        <v>20</v>
      </c>
      <c r="X245" s="35" t="n">
        <v>0</v>
      </c>
      <c r="Y245" s="35" t="n">
        <v>30</v>
      </c>
      <c r="Z245" s="35" t="n">
        <v>50</v>
      </c>
      <c r="AA245" s="44" t="n">
        <f aca="false">$G245*W245*0.01</f>
        <v>30</v>
      </c>
      <c r="AB245" s="44" t="n">
        <f aca="false">$G245*X245*0.01</f>
        <v>0</v>
      </c>
      <c r="AC245" s="44" t="n">
        <f aca="false">$G245*Y245*0.01</f>
        <v>45</v>
      </c>
      <c r="AD245" s="44" t="n">
        <f aca="false">$G245*Z245*0.01</f>
        <v>75</v>
      </c>
    </row>
    <row r="246" customFormat="false" ht="13.5" hidden="false" customHeight="false" outlineLevel="0" collapsed="false">
      <c r="A246" s="47" t="n">
        <v>216</v>
      </c>
      <c r="B246" s="35" t="n">
        <v>28</v>
      </c>
      <c r="C246" s="61" t="s">
        <v>404</v>
      </c>
      <c r="D246" s="73" t="s">
        <v>82</v>
      </c>
      <c r="E246" s="48" t="n">
        <v>41</v>
      </c>
      <c r="F246" s="52" t="s">
        <v>90</v>
      </c>
      <c r="G246" s="35" t="n">
        <v>80</v>
      </c>
      <c r="H246" s="62" t="n">
        <v>16</v>
      </c>
      <c r="I246" s="37" t="n">
        <f aca="false">SUM(K246:M246,O246)</f>
        <v>70</v>
      </c>
      <c r="J246" s="38" t="n">
        <f aca="false">K246+L246+M246*(99/50)+O246*(99/35)</f>
        <v>103.248571428571</v>
      </c>
      <c r="K246" s="35" t="n">
        <v>13</v>
      </c>
      <c r="L246" s="35" t="n">
        <v>30</v>
      </c>
      <c r="M246" s="35" t="n">
        <v>19</v>
      </c>
      <c r="N246" s="40" t="n">
        <f aca="false">M246*(99/50)</f>
        <v>37.62</v>
      </c>
      <c r="O246" s="35" t="n">
        <v>8</v>
      </c>
      <c r="P246" s="40" t="n">
        <f aca="false">O246*(99/35)</f>
        <v>22.6285714285714</v>
      </c>
      <c r="Q246" s="40" t="n">
        <f aca="false">K246+L246</f>
        <v>43</v>
      </c>
      <c r="R246" s="40" t="n">
        <f aca="false">L246+M246</f>
        <v>49</v>
      </c>
      <c r="S246" s="40" t="n">
        <f aca="false">M246+O246</f>
        <v>27</v>
      </c>
      <c r="T246" s="59" t="s">
        <v>371</v>
      </c>
      <c r="U246" s="42" t="s">
        <v>53</v>
      </c>
      <c r="V246" s="43" t="n">
        <f aca="false">INDEX($AG$2:$AH$8,MATCH(U246,$AF$2:$AF$8,FALSE()),MATCH(V$1,$AG$1:$AH$1,FALSE()))</f>
        <v>42.4285714285714</v>
      </c>
      <c r="W246" s="35" t="n">
        <v>0</v>
      </c>
      <c r="X246" s="35" t="n">
        <v>70</v>
      </c>
      <c r="Y246" s="35" t="n">
        <v>20</v>
      </c>
      <c r="Z246" s="35" t="n">
        <v>10</v>
      </c>
      <c r="AA246" s="44" t="n">
        <f aca="false">$G246*W246*0.01</f>
        <v>0</v>
      </c>
      <c r="AB246" s="44" t="n">
        <f aca="false">$G246*X246*0.01</f>
        <v>56</v>
      </c>
      <c r="AC246" s="44" t="n">
        <f aca="false">$G246*Y246*0.01</f>
        <v>16</v>
      </c>
      <c r="AD246" s="44" t="n">
        <f aca="false">$G246*Z246*0.01</f>
        <v>8</v>
      </c>
    </row>
    <row r="247" customFormat="false" ht="13.5" hidden="false" customHeight="false" outlineLevel="0" collapsed="false">
      <c r="A247" s="47" t="n">
        <v>294</v>
      </c>
      <c r="B247" s="48" t="s">
        <v>38</v>
      </c>
      <c r="C247" s="49" t="s">
        <v>405</v>
      </c>
      <c r="D247" s="59" t="s">
        <v>82</v>
      </c>
      <c r="E247" s="51" t="n">
        <v>22</v>
      </c>
      <c r="F247" s="52" t="s">
        <v>40</v>
      </c>
      <c r="G247" s="56" t="n">
        <v>300</v>
      </c>
      <c r="H247" s="53" t="n">
        <v>69</v>
      </c>
      <c r="I247" s="54" t="n">
        <f aca="false">SUM(K247:M247,O247)</f>
        <v>81</v>
      </c>
      <c r="J247" s="55" t="n">
        <f aca="false">K247+L247+M247*(99/50)+O247*(99/35)</f>
        <v>103.205714285714</v>
      </c>
      <c r="K247" s="56" t="n">
        <v>20</v>
      </c>
      <c r="L247" s="56" t="n">
        <v>47</v>
      </c>
      <c r="M247" s="56" t="n">
        <v>4</v>
      </c>
      <c r="N247" s="57" t="n">
        <f aca="false">M247*(99/50)</f>
        <v>7.92</v>
      </c>
      <c r="O247" s="56" t="n">
        <v>10</v>
      </c>
      <c r="P247" s="58" t="n">
        <f aca="false">O247*(99/35)</f>
        <v>28.2857142857143</v>
      </c>
      <c r="Q247" s="58" t="n">
        <f aca="false">K247+L247</f>
        <v>67</v>
      </c>
      <c r="R247" s="58" t="n">
        <f aca="false">L247+M247</f>
        <v>51</v>
      </c>
      <c r="S247" s="58" t="n">
        <f aca="false">M247+O247</f>
        <v>14</v>
      </c>
      <c r="T247" s="59" t="s">
        <v>211</v>
      </c>
      <c r="U247" s="42" t="s">
        <v>45</v>
      </c>
      <c r="V247" s="43" t="n">
        <f aca="false">INDEX($AG$2:$AH$8,MATCH(U247,$AF$2:$AF$8,FALSE()),MATCH(V$1,$AG$1:$AH$1,FALSE()))</f>
        <v>70.7142857142857</v>
      </c>
      <c r="W247" s="56" t="n">
        <v>30</v>
      </c>
      <c r="X247" s="56" t="n">
        <v>20</v>
      </c>
      <c r="Y247" s="56" t="n">
        <v>50</v>
      </c>
      <c r="Z247" s="56" t="n">
        <v>0</v>
      </c>
      <c r="AA247" s="44" t="n">
        <f aca="false">$G247*W247*0.01</f>
        <v>90</v>
      </c>
      <c r="AB247" s="44" t="n">
        <f aca="false">$G247*X247*0.01</f>
        <v>60</v>
      </c>
      <c r="AC247" s="44" t="n">
        <f aca="false">$G247*Y247*0.01</f>
        <v>150</v>
      </c>
      <c r="AD247" s="44" t="n">
        <f aca="false">$G247*Z247*0.01</f>
        <v>0</v>
      </c>
    </row>
    <row r="248" customFormat="false" ht="13.5" hidden="false" customHeight="false" outlineLevel="0" collapsed="false">
      <c r="A248" s="47" t="n">
        <v>234</v>
      </c>
      <c r="B248" s="35" t="n">
        <v>31</v>
      </c>
      <c r="C248" s="61" t="s">
        <v>406</v>
      </c>
      <c r="D248" s="73" t="s">
        <v>82</v>
      </c>
      <c r="E248" s="48" t="n">
        <v>54</v>
      </c>
      <c r="F248" s="52" t="s">
        <v>187</v>
      </c>
      <c r="G248" s="35" t="n">
        <v>80</v>
      </c>
      <c r="H248" s="62" t="n">
        <v>19</v>
      </c>
      <c r="I248" s="37" t="n">
        <f aca="false">SUM(K248:M248,O248)</f>
        <v>67</v>
      </c>
      <c r="J248" s="38" t="n">
        <f aca="false">K248+L248+M248*(99/50)+O248*(99/35)</f>
        <v>103.188571428571</v>
      </c>
      <c r="K248" s="35" t="n">
        <v>18</v>
      </c>
      <c r="L248" s="35" t="n">
        <v>19</v>
      </c>
      <c r="M248" s="35" t="n">
        <v>22</v>
      </c>
      <c r="N248" s="40" t="n">
        <f aca="false">M248*(99/50)</f>
        <v>43.56</v>
      </c>
      <c r="O248" s="35" t="n">
        <v>8</v>
      </c>
      <c r="P248" s="40" t="n">
        <f aca="false">O248*(99/35)</f>
        <v>22.6285714285714</v>
      </c>
      <c r="Q248" s="40" t="n">
        <f aca="false">K248+L248</f>
        <v>37</v>
      </c>
      <c r="R248" s="40" t="n">
        <f aca="false">L248+M248</f>
        <v>41</v>
      </c>
      <c r="S248" s="40" t="n">
        <f aca="false">M248+O248</f>
        <v>30</v>
      </c>
      <c r="T248" s="59" t="s">
        <v>271</v>
      </c>
      <c r="U248" s="42" t="s">
        <v>53</v>
      </c>
      <c r="V248" s="43" t="n">
        <f aca="false">INDEX($AG$2:$AH$8,MATCH(U248,$AF$2:$AF$8,FALSE()),MATCH(V$1,$AG$1:$AH$1,FALSE()))</f>
        <v>42.4285714285714</v>
      </c>
      <c r="W248" s="35" t="n">
        <v>40</v>
      </c>
      <c r="X248" s="35" t="n">
        <v>20</v>
      </c>
      <c r="Y248" s="35" t="n">
        <v>40</v>
      </c>
      <c r="Z248" s="35" t="n">
        <v>0</v>
      </c>
      <c r="AA248" s="44" t="n">
        <f aca="false">$G248*W248*0.01</f>
        <v>32</v>
      </c>
      <c r="AB248" s="44" t="n">
        <f aca="false">$G248*X248*0.01</f>
        <v>16</v>
      </c>
      <c r="AC248" s="44" t="n">
        <f aca="false">$G248*Y248*0.01</f>
        <v>32</v>
      </c>
      <c r="AD248" s="44" t="n">
        <f aca="false">$G248*Z248*0.01</f>
        <v>0</v>
      </c>
    </row>
    <row r="249" customFormat="false" ht="13.5" hidden="false" customHeight="false" outlineLevel="0" collapsed="false">
      <c r="A249" s="47" t="n">
        <v>246</v>
      </c>
      <c r="B249" s="35" t="n">
        <v>33</v>
      </c>
      <c r="C249" s="61" t="s">
        <v>407</v>
      </c>
      <c r="D249" s="73" t="s">
        <v>72</v>
      </c>
      <c r="E249" s="48" t="n">
        <v>21</v>
      </c>
      <c r="F249" s="52" t="s">
        <v>174</v>
      </c>
      <c r="G249" s="35" t="n">
        <v>100</v>
      </c>
      <c r="H249" s="62" t="n">
        <v>20</v>
      </c>
      <c r="I249" s="37" t="n">
        <f aca="false">SUM(K249:M249,O249)</f>
        <v>67</v>
      </c>
      <c r="J249" s="38" t="n">
        <f aca="false">K249+L249+M249*(99/50)+O249*(99/35)</f>
        <v>103.057142857143</v>
      </c>
      <c r="K249" s="35" t="n">
        <v>20</v>
      </c>
      <c r="L249" s="35" t="n">
        <v>18</v>
      </c>
      <c r="M249" s="35" t="n">
        <v>20</v>
      </c>
      <c r="N249" s="40" t="n">
        <f aca="false">M249*(99/50)</f>
        <v>39.6</v>
      </c>
      <c r="O249" s="35" t="n">
        <v>9</v>
      </c>
      <c r="P249" s="40" t="n">
        <f aca="false">O249*(99/35)</f>
        <v>25.4571428571429</v>
      </c>
      <c r="Q249" s="40" t="n">
        <f aca="false">K249+L249</f>
        <v>38</v>
      </c>
      <c r="R249" s="40" t="n">
        <f aca="false">L249+M249</f>
        <v>38</v>
      </c>
      <c r="S249" s="40" t="n">
        <f aca="false">M249+O249</f>
        <v>29</v>
      </c>
      <c r="T249" s="59" t="s">
        <v>109</v>
      </c>
      <c r="U249" s="42" t="s">
        <v>53</v>
      </c>
      <c r="V249" s="43" t="n">
        <f aca="false">INDEX($AG$2:$AH$8,MATCH(U249,$AF$2:$AF$8,FALSE()),MATCH(V$1,$AG$1:$AH$1,FALSE()))</f>
        <v>42.4285714285714</v>
      </c>
      <c r="W249" s="35" t="n">
        <v>0</v>
      </c>
      <c r="X249" s="35" t="n">
        <v>60</v>
      </c>
      <c r="Y249" s="35" t="n">
        <v>40</v>
      </c>
      <c r="Z249" s="35" t="n">
        <v>0</v>
      </c>
      <c r="AA249" s="44" t="n">
        <f aca="false">$G249*W249*0.01</f>
        <v>0</v>
      </c>
      <c r="AB249" s="44" t="n">
        <f aca="false">$G249*X249*0.01</f>
        <v>60</v>
      </c>
      <c r="AC249" s="44" t="n">
        <f aca="false">$G249*Y249*0.01</f>
        <v>40</v>
      </c>
      <c r="AD249" s="44" t="n">
        <f aca="false">$G249*Z249*0.01</f>
        <v>0</v>
      </c>
    </row>
    <row r="250" customFormat="false" ht="13.5" hidden="false" customHeight="false" outlineLevel="0" collapsed="false">
      <c r="A250" s="47" t="n">
        <v>277</v>
      </c>
      <c r="B250" s="35" t="n">
        <v>37</v>
      </c>
      <c r="C250" s="61" t="s">
        <v>408</v>
      </c>
      <c r="D250" s="73" t="s">
        <v>72</v>
      </c>
      <c r="E250" s="48" t="n">
        <v>21</v>
      </c>
      <c r="F250" s="52" t="s">
        <v>34</v>
      </c>
      <c r="G250" s="35" t="n">
        <v>80</v>
      </c>
      <c r="H250" s="62" t="n">
        <v>16</v>
      </c>
      <c r="I250" s="37" t="n">
        <f aca="false">SUM(K250:M250,O250)</f>
        <v>63</v>
      </c>
      <c r="J250" s="38" t="n">
        <f aca="false">K250+L250+M250*(99/50)+O250*(99/35)</f>
        <v>102.845714285714</v>
      </c>
      <c r="K250" s="35" t="n">
        <v>15</v>
      </c>
      <c r="L250" s="35" t="n">
        <v>16</v>
      </c>
      <c r="M250" s="35" t="n">
        <v>22</v>
      </c>
      <c r="N250" s="40" t="n">
        <f aca="false">M250*(99/50)</f>
        <v>43.56</v>
      </c>
      <c r="O250" s="35" t="n">
        <v>10</v>
      </c>
      <c r="P250" s="40" t="n">
        <f aca="false">O250*(99/35)</f>
        <v>28.2857142857143</v>
      </c>
      <c r="Q250" s="40" t="n">
        <f aca="false">K250+L250</f>
        <v>31</v>
      </c>
      <c r="R250" s="40" t="n">
        <f aca="false">L250+M250</f>
        <v>38</v>
      </c>
      <c r="S250" s="40" t="n">
        <f aca="false">M250+O250</f>
        <v>32</v>
      </c>
      <c r="T250" s="59" t="s">
        <v>169</v>
      </c>
      <c r="U250" s="42" t="s">
        <v>53</v>
      </c>
      <c r="V250" s="43" t="n">
        <f aca="false">INDEX($AG$2:$AH$8,MATCH(U250,$AF$2:$AF$8,FALSE()),MATCH(V$1,$AG$1:$AH$1,FALSE()))</f>
        <v>42.4285714285714</v>
      </c>
      <c r="W250" s="35" t="n">
        <v>0</v>
      </c>
      <c r="X250" s="35" t="n">
        <v>20</v>
      </c>
      <c r="Y250" s="35" t="n">
        <v>80</v>
      </c>
      <c r="Z250" s="35" t="n">
        <v>0</v>
      </c>
      <c r="AA250" s="44" t="n">
        <f aca="false">$G250*W250*0.01</f>
        <v>0</v>
      </c>
      <c r="AB250" s="44" t="n">
        <f aca="false">$G250*X250*0.01</f>
        <v>16</v>
      </c>
      <c r="AC250" s="44" t="n">
        <f aca="false">$G250*Y250*0.01</f>
        <v>64</v>
      </c>
      <c r="AD250" s="44" t="n">
        <f aca="false">$G250*Z250*0.01</f>
        <v>0</v>
      </c>
    </row>
    <row r="251" customFormat="false" ht="13.5" hidden="false" customHeight="false" outlineLevel="0" collapsed="false">
      <c r="A251" s="47" t="n">
        <v>270</v>
      </c>
      <c r="B251" s="35" t="n">
        <v>36</v>
      </c>
      <c r="C251" s="61" t="s">
        <v>409</v>
      </c>
      <c r="D251" s="73" t="s">
        <v>72</v>
      </c>
      <c r="E251" s="48" t="n">
        <v>23</v>
      </c>
      <c r="F251" s="52" t="s">
        <v>171</v>
      </c>
      <c r="G251" s="35" t="n">
        <v>100</v>
      </c>
      <c r="H251" s="62" t="n">
        <v>20</v>
      </c>
      <c r="I251" s="37" t="n">
        <f aca="false">SUM(K251:M251,O251)</f>
        <v>70</v>
      </c>
      <c r="J251" s="38" t="n">
        <f aca="false">K251+L251+M251*(99/50)+O251*(99/35)</f>
        <v>102.005714285714</v>
      </c>
      <c r="K251" s="35" t="n">
        <v>21</v>
      </c>
      <c r="L251" s="35" t="n">
        <v>25</v>
      </c>
      <c r="M251" s="35" t="n">
        <v>14</v>
      </c>
      <c r="N251" s="40" t="n">
        <f aca="false">M251*(99/50)</f>
        <v>27.72</v>
      </c>
      <c r="O251" s="35" t="n">
        <v>10</v>
      </c>
      <c r="P251" s="40" t="n">
        <f aca="false">O251*(99/35)</f>
        <v>28.2857142857143</v>
      </c>
      <c r="Q251" s="40" t="n">
        <f aca="false">K251+L251</f>
        <v>46</v>
      </c>
      <c r="R251" s="40" t="n">
        <f aca="false">L251+M251</f>
        <v>39</v>
      </c>
      <c r="S251" s="40" t="n">
        <f aca="false">M251+O251</f>
        <v>24</v>
      </c>
      <c r="T251" s="51" t="s">
        <v>354</v>
      </c>
      <c r="U251" s="42"/>
      <c r="V251" s="43" t="e">
        <f aca="false">INDEX($AG$2:$AH$8,MATCH(U251,$AF$2:$AF$8,FALSE()),MATCH(V$1,$AG$1:$AH$1,FALSE()))</f>
        <v>#N/A</v>
      </c>
      <c r="W251" s="35" t="n">
        <v>0</v>
      </c>
      <c r="X251" s="35" t="n">
        <v>50</v>
      </c>
      <c r="Y251" s="35" t="n">
        <v>50</v>
      </c>
      <c r="Z251" s="35" t="n">
        <v>0</v>
      </c>
      <c r="AA251" s="44" t="n">
        <f aca="false">$G251*W251*0.01</f>
        <v>0</v>
      </c>
      <c r="AB251" s="44" t="n">
        <f aca="false">$G251*X251*0.01</f>
        <v>50</v>
      </c>
      <c r="AC251" s="44" t="n">
        <f aca="false">$G251*Y251*0.01</f>
        <v>50</v>
      </c>
      <c r="AD251" s="44" t="n">
        <f aca="false">$G251*Z251*0.01</f>
        <v>0</v>
      </c>
    </row>
    <row r="252" customFormat="false" ht="13.5" hidden="false" customHeight="false" outlineLevel="0" collapsed="false">
      <c r="A252" s="47" t="n">
        <v>259</v>
      </c>
      <c r="B252" s="35" t="n">
        <v>35</v>
      </c>
      <c r="C252" s="61" t="s">
        <v>410</v>
      </c>
      <c r="D252" s="73" t="s">
        <v>72</v>
      </c>
      <c r="E252" s="48" t="n">
        <v>22</v>
      </c>
      <c r="F252" s="52" t="s">
        <v>204</v>
      </c>
      <c r="G252" s="35" t="n">
        <v>70</v>
      </c>
      <c r="H252" s="62" t="n">
        <v>14</v>
      </c>
      <c r="I252" s="37" t="n">
        <f aca="false">SUM(K252:M252,O252)</f>
        <v>69</v>
      </c>
      <c r="J252" s="38" t="n">
        <f aca="false">K252+L252+M252*(99/50)+O252*(99/35)</f>
        <v>101.722857142857</v>
      </c>
      <c r="K252" s="35" t="n">
        <v>19</v>
      </c>
      <c r="L252" s="35" t="n">
        <v>27</v>
      </c>
      <c r="M252" s="35" t="n">
        <v>11</v>
      </c>
      <c r="N252" s="40" t="n">
        <f aca="false">M252*(99/50)</f>
        <v>21.78</v>
      </c>
      <c r="O252" s="35" t="n">
        <v>12</v>
      </c>
      <c r="P252" s="40" t="n">
        <f aca="false">O252*(99/35)</f>
        <v>33.9428571428571</v>
      </c>
      <c r="Q252" s="40" t="n">
        <f aca="false">K252+L252</f>
        <v>46</v>
      </c>
      <c r="R252" s="40" t="n">
        <f aca="false">L252+M252</f>
        <v>38</v>
      </c>
      <c r="S252" s="40" t="n">
        <f aca="false">M252+O252</f>
        <v>23</v>
      </c>
      <c r="T252" s="59" t="s">
        <v>291</v>
      </c>
      <c r="U252" s="42" t="s">
        <v>49</v>
      </c>
      <c r="V252" s="43" t="n">
        <f aca="false">INDEX($AG$2:$AH$8,MATCH(U252,$AF$2:$AF$8,FALSE()),MATCH(V$1,$AG$1:$AH$1,FALSE()))</f>
        <v>56.5714285714286</v>
      </c>
      <c r="W252" s="35" t="n">
        <v>0</v>
      </c>
      <c r="X252" s="35" t="n">
        <v>70</v>
      </c>
      <c r="Y252" s="35" t="n">
        <v>30</v>
      </c>
      <c r="Z252" s="35" t="n">
        <v>0</v>
      </c>
      <c r="AA252" s="44" t="n">
        <f aca="false">$G252*W252*0.01</f>
        <v>0</v>
      </c>
      <c r="AB252" s="44" t="n">
        <f aca="false">$G252*X252*0.01</f>
        <v>49</v>
      </c>
      <c r="AC252" s="44" t="n">
        <f aca="false">$G252*Y252*0.01</f>
        <v>21</v>
      </c>
      <c r="AD252" s="44" t="n">
        <f aca="false">$G252*Z252*0.01</f>
        <v>0</v>
      </c>
    </row>
    <row r="253" customFormat="false" ht="13.5" hidden="false" customHeight="false" outlineLevel="0" collapsed="false">
      <c r="A253" s="47" t="n">
        <v>130</v>
      </c>
      <c r="B253" s="35" t="n">
        <v>18</v>
      </c>
      <c r="C253" s="61" t="s">
        <v>411</v>
      </c>
      <c r="D253" s="73" t="s">
        <v>82</v>
      </c>
      <c r="E253" s="48" t="n">
        <v>42</v>
      </c>
      <c r="F253" s="52" t="s">
        <v>79</v>
      </c>
      <c r="G253" s="35" t="n">
        <v>100</v>
      </c>
      <c r="H253" s="62" t="n">
        <v>20</v>
      </c>
      <c r="I253" s="37" t="n">
        <f aca="false">SUM(K253:M253,O253)</f>
        <v>69</v>
      </c>
      <c r="J253" s="38" t="n">
        <f aca="false">K253+L253+M253*(99/50)+O253*(99/35)</f>
        <v>101.268571428571</v>
      </c>
      <c r="K253" s="35" t="n">
        <v>23</v>
      </c>
      <c r="L253" s="35" t="n">
        <v>20</v>
      </c>
      <c r="M253" s="35" t="n">
        <v>18</v>
      </c>
      <c r="N253" s="40" t="n">
        <f aca="false">M253*(99/50)</f>
        <v>35.64</v>
      </c>
      <c r="O253" s="35" t="n">
        <v>8</v>
      </c>
      <c r="P253" s="40" t="n">
        <f aca="false">O253*(99/35)</f>
        <v>22.6285714285714</v>
      </c>
      <c r="Q253" s="40" t="n">
        <f aca="false">K253+L253</f>
        <v>43</v>
      </c>
      <c r="R253" s="40" t="n">
        <f aca="false">L253+M253</f>
        <v>38</v>
      </c>
      <c r="S253" s="40" t="n">
        <f aca="false">M253+O253</f>
        <v>26</v>
      </c>
      <c r="T253" s="59" t="s">
        <v>155</v>
      </c>
      <c r="U253" s="42" t="s">
        <v>53</v>
      </c>
      <c r="V253" s="43" t="n">
        <f aca="false">INDEX($AG$2:$AH$8,MATCH(U253,$AF$2:$AF$8,FALSE()),MATCH(V$1,$AG$1:$AH$1,FALSE()))</f>
        <v>42.4285714285714</v>
      </c>
      <c r="W253" s="35" t="n">
        <v>0</v>
      </c>
      <c r="X253" s="35" t="n">
        <v>40</v>
      </c>
      <c r="Y253" s="35" t="n">
        <v>40</v>
      </c>
      <c r="Z253" s="35" t="n">
        <v>20</v>
      </c>
      <c r="AA253" s="44" t="n">
        <f aca="false">$G253*W253*0.01</f>
        <v>0</v>
      </c>
      <c r="AB253" s="44" t="n">
        <f aca="false">$G253*X253*0.01</f>
        <v>40</v>
      </c>
      <c r="AC253" s="44" t="n">
        <f aca="false">$G253*Y253*0.01</f>
        <v>40</v>
      </c>
      <c r="AD253" s="44" t="n">
        <f aca="false">$G253*Z253*0.01</f>
        <v>20</v>
      </c>
    </row>
    <row r="254" customFormat="false" ht="13.5" hidden="false" customHeight="false" outlineLevel="0" collapsed="false">
      <c r="A254" s="47" t="n">
        <v>198</v>
      </c>
      <c r="B254" s="35" t="n">
        <v>26</v>
      </c>
      <c r="C254" s="61" t="s">
        <v>412</v>
      </c>
      <c r="D254" s="73" t="s">
        <v>72</v>
      </c>
      <c r="E254" s="48" t="n">
        <v>19</v>
      </c>
      <c r="F254" s="52" t="s">
        <v>104</v>
      </c>
      <c r="G254" s="35" t="n">
        <v>100</v>
      </c>
      <c r="H254" s="62" t="n">
        <v>20</v>
      </c>
      <c r="I254" s="37" t="n">
        <f aca="false">SUM(K254:M254,O254)</f>
        <v>69</v>
      </c>
      <c r="J254" s="38" t="n">
        <f aca="false">K254+L254+M254*(99/50)+O254*(99/35)</f>
        <v>101.268571428571</v>
      </c>
      <c r="K254" s="35" t="n">
        <v>25</v>
      </c>
      <c r="L254" s="35" t="n">
        <v>18</v>
      </c>
      <c r="M254" s="35" t="n">
        <v>18</v>
      </c>
      <c r="N254" s="40" t="n">
        <f aca="false">M254*(99/50)</f>
        <v>35.64</v>
      </c>
      <c r="O254" s="35" t="n">
        <v>8</v>
      </c>
      <c r="P254" s="40" t="n">
        <f aca="false">O254*(99/35)</f>
        <v>22.6285714285714</v>
      </c>
      <c r="Q254" s="40" t="n">
        <f aca="false">K254+L254</f>
        <v>43</v>
      </c>
      <c r="R254" s="40" t="n">
        <f aca="false">L254+M254</f>
        <v>36</v>
      </c>
      <c r="S254" s="40" t="n">
        <f aca="false">M254+O254</f>
        <v>26</v>
      </c>
      <c r="T254" s="59" t="s">
        <v>244</v>
      </c>
      <c r="U254" s="42" t="s">
        <v>53</v>
      </c>
      <c r="V254" s="43" t="n">
        <f aca="false">INDEX($AG$2:$AH$8,MATCH(U254,$AF$2:$AF$8,FALSE()),MATCH(V$1,$AG$1:$AH$1,FALSE()))</f>
        <v>42.4285714285714</v>
      </c>
      <c r="W254" s="35" t="n">
        <v>0</v>
      </c>
      <c r="X254" s="35" t="n">
        <v>20</v>
      </c>
      <c r="Y254" s="35" t="n">
        <v>50</v>
      </c>
      <c r="Z254" s="35" t="n">
        <v>30</v>
      </c>
      <c r="AA254" s="44" t="n">
        <f aca="false">$G254*W254*0.01</f>
        <v>0</v>
      </c>
      <c r="AB254" s="44" t="n">
        <f aca="false">$G254*X254*0.01</f>
        <v>20</v>
      </c>
      <c r="AC254" s="44" t="n">
        <f aca="false">$G254*Y254*0.01</f>
        <v>50</v>
      </c>
      <c r="AD254" s="44" t="n">
        <f aca="false">$G254*Z254*0.01</f>
        <v>30</v>
      </c>
    </row>
    <row r="255" customFormat="false" ht="13.5" hidden="false" customHeight="false" outlineLevel="0" collapsed="false">
      <c r="A255" s="47" t="n">
        <v>12</v>
      </c>
      <c r="B255" s="35" t="n">
        <v>2</v>
      </c>
      <c r="C255" s="61" t="s">
        <v>413</v>
      </c>
      <c r="D255" s="73" t="s">
        <v>82</v>
      </c>
      <c r="E255" s="48" t="n">
        <v>25</v>
      </c>
      <c r="F255" s="52" t="s">
        <v>114</v>
      </c>
      <c r="G255" s="35" t="n">
        <v>100</v>
      </c>
      <c r="H255" s="62" t="n">
        <v>25</v>
      </c>
      <c r="I255" s="37" t="n">
        <f aca="false">SUM(K255:M255,O255)</f>
        <v>74</v>
      </c>
      <c r="J255" s="38" t="n">
        <f aca="false">K255+L255+M255*(99/50)+O255*(99/35)</f>
        <v>100.842857142857</v>
      </c>
      <c r="K255" s="35" t="n">
        <v>27</v>
      </c>
      <c r="L255" s="35" t="n">
        <v>30</v>
      </c>
      <c r="M255" s="35" t="n">
        <v>5</v>
      </c>
      <c r="N255" s="40" t="n">
        <f aca="false">M255*(99/50)</f>
        <v>9.9</v>
      </c>
      <c r="O255" s="35" t="n">
        <v>12</v>
      </c>
      <c r="P255" s="40" t="n">
        <f aca="false">O255*(99/35)</f>
        <v>33.9428571428571</v>
      </c>
      <c r="Q255" s="40" t="n">
        <f aca="false">K255+L255</f>
        <v>57</v>
      </c>
      <c r="R255" s="40" t="n">
        <f aca="false">L255+M255</f>
        <v>35</v>
      </c>
      <c r="S255" s="40" t="n">
        <f aca="false">M255+O255</f>
        <v>17</v>
      </c>
      <c r="T255" s="59" t="s">
        <v>267</v>
      </c>
      <c r="U255" s="42" t="s">
        <v>49</v>
      </c>
      <c r="V255" s="43" t="n">
        <f aca="false">INDEX($AG$2:$AH$8,MATCH(U255,$AF$2:$AF$8,FALSE()),MATCH(V$1,$AG$1:$AH$1,FALSE()))</f>
        <v>56.5714285714286</v>
      </c>
      <c r="W255" s="35" t="n">
        <v>50</v>
      </c>
      <c r="X255" s="35" t="n">
        <v>0</v>
      </c>
      <c r="Y255" s="35" t="n">
        <v>50</v>
      </c>
      <c r="Z255" s="35" t="n">
        <v>0</v>
      </c>
      <c r="AA255" s="44" t="n">
        <f aca="false">$G255*W255*0.01</f>
        <v>50</v>
      </c>
      <c r="AB255" s="44" t="n">
        <f aca="false">$G255*X255*0.01</f>
        <v>0</v>
      </c>
      <c r="AC255" s="44" t="n">
        <f aca="false">$G255*Y255*0.01</f>
        <v>50</v>
      </c>
      <c r="AD255" s="44" t="n">
        <f aca="false">$G255*Z255*0.01</f>
        <v>0</v>
      </c>
    </row>
    <row r="256" customFormat="false" ht="13.5" hidden="false" customHeight="false" outlineLevel="0" collapsed="false">
      <c r="A256" s="47" t="n">
        <v>238</v>
      </c>
      <c r="B256" s="35" t="n">
        <v>32</v>
      </c>
      <c r="C256" s="61" t="s">
        <v>414</v>
      </c>
      <c r="D256" s="73" t="s">
        <v>72</v>
      </c>
      <c r="E256" s="48" t="n">
        <v>24</v>
      </c>
      <c r="F256" s="52" t="s">
        <v>182</v>
      </c>
      <c r="G256" s="35" t="n">
        <v>100</v>
      </c>
      <c r="H256" s="62" t="n">
        <v>20</v>
      </c>
      <c r="I256" s="37" t="n">
        <f aca="false">SUM(K256:M256,O256)</f>
        <v>73</v>
      </c>
      <c r="J256" s="38" t="n">
        <f aca="false">K256+L256+M256*(99/50)+O256*(99/35)</f>
        <v>100.5</v>
      </c>
      <c r="K256" s="35" t="n">
        <v>30</v>
      </c>
      <c r="L256" s="35" t="n">
        <v>21</v>
      </c>
      <c r="M256" s="35" t="n">
        <v>15</v>
      </c>
      <c r="N256" s="40" t="n">
        <f aca="false">M256*(99/50)</f>
        <v>29.7</v>
      </c>
      <c r="O256" s="35" t="n">
        <v>7</v>
      </c>
      <c r="P256" s="40" t="n">
        <f aca="false">O256*(99/35)</f>
        <v>19.8</v>
      </c>
      <c r="Q256" s="40" t="n">
        <f aca="false">K256+L256</f>
        <v>51</v>
      </c>
      <c r="R256" s="40" t="n">
        <f aca="false">L256+M256</f>
        <v>36</v>
      </c>
      <c r="S256" s="40" t="n">
        <f aca="false">M256+O256</f>
        <v>22</v>
      </c>
      <c r="T256" s="59" t="s">
        <v>100</v>
      </c>
      <c r="U256" s="42" t="s">
        <v>49</v>
      </c>
      <c r="V256" s="43" t="n">
        <f aca="false">INDEX($AG$2:$AH$8,MATCH(U256,$AF$2:$AF$8,FALSE()),MATCH(V$1,$AG$1:$AH$1,FALSE()))</f>
        <v>56.5714285714286</v>
      </c>
      <c r="W256" s="35" t="n">
        <v>0</v>
      </c>
      <c r="X256" s="35" t="n">
        <v>0</v>
      </c>
      <c r="Y256" s="35" t="n">
        <v>60</v>
      </c>
      <c r="Z256" s="35" t="n">
        <v>40</v>
      </c>
      <c r="AA256" s="44" t="n">
        <f aca="false">$G256*W256*0.01</f>
        <v>0</v>
      </c>
      <c r="AB256" s="44" t="n">
        <f aca="false">$G256*X256*0.01</f>
        <v>0</v>
      </c>
      <c r="AC256" s="44" t="n">
        <f aca="false">$G256*Y256*0.01</f>
        <v>60</v>
      </c>
      <c r="AD256" s="44" t="n">
        <f aca="false">$G256*Z256*0.01</f>
        <v>40</v>
      </c>
    </row>
    <row r="257" customFormat="false" ht="13.5" hidden="false" customHeight="false" outlineLevel="0" collapsed="false">
      <c r="A257" s="47" t="n">
        <v>290</v>
      </c>
      <c r="B257" s="48" t="s">
        <v>38</v>
      </c>
      <c r="C257" s="49" t="s">
        <v>415</v>
      </c>
      <c r="D257" s="59" t="s">
        <v>82</v>
      </c>
      <c r="E257" s="51" t="n">
        <v>25</v>
      </c>
      <c r="F257" s="52" t="s">
        <v>40</v>
      </c>
      <c r="G257" s="56" t="n">
        <v>300</v>
      </c>
      <c r="H257" s="53" t="n">
        <v>60</v>
      </c>
      <c r="I257" s="54" t="n">
        <f aca="false">SUM(K257:M257,O257)</f>
        <v>76</v>
      </c>
      <c r="J257" s="55" t="n">
        <f aca="false">K257+L257+M257*(99/50)+O257*(99/35)</f>
        <v>99.9028571428571</v>
      </c>
      <c r="K257" s="56" t="n">
        <v>17</v>
      </c>
      <c r="L257" s="56" t="n">
        <v>45</v>
      </c>
      <c r="M257" s="56" t="n">
        <v>2</v>
      </c>
      <c r="N257" s="57" t="n">
        <f aca="false">M257*(99/50)</f>
        <v>3.96</v>
      </c>
      <c r="O257" s="56" t="n">
        <v>12</v>
      </c>
      <c r="P257" s="58" t="n">
        <f aca="false">O257*(99/35)</f>
        <v>33.9428571428571</v>
      </c>
      <c r="Q257" s="58" t="n">
        <f aca="false">K257+L257</f>
        <v>62</v>
      </c>
      <c r="R257" s="58" t="n">
        <f aca="false">L257+M257</f>
        <v>47</v>
      </c>
      <c r="S257" s="58" t="n">
        <f aca="false">M257+O257</f>
        <v>14</v>
      </c>
      <c r="T257" s="59" t="s">
        <v>100</v>
      </c>
      <c r="U257" s="42" t="s">
        <v>49</v>
      </c>
      <c r="V257" s="43" t="n">
        <f aca="false">INDEX($AG$2:$AH$8,MATCH(U257,$AF$2:$AF$8,FALSE()),MATCH(V$1,$AG$1:$AH$1,FALSE()))</f>
        <v>56.5714285714286</v>
      </c>
      <c r="W257" s="56" t="n">
        <v>0</v>
      </c>
      <c r="X257" s="56" t="n">
        <v>30</v>
      </c>
      <c r="Y257" s="56" t="n">
        <v>40</v>
      </c>
      <c r="Z257" s="56" t="n">
        <v>30</v>
      </c>
      <c r="AA257" s="44" t="n">
        <f aca="false">$G257*W257*0.01</f>
        <v>0</v>
      </c>
      <c r="AB257" s="44" t="n">
        <f aca="false">$G257*X257*0.01</f>
        <v>90</v>
      </c>
      <c r="AC257" s="44" t="n">
        <f aca="false">$G257*Y257*0.01</f>
        <v>120</v>
      </c>
      <c r="AD257" s="44" t="n">
        <f aca="false">$G257*Z257*0.01</f>
        <v>90</v>
      </c>
    </row>
    <row r="258" customFormat="false" ht="13.5" hidden="false" customHeight="false" outlineLevel="0" collapsed="false">
      <c r="A258" s="47" t="n">
        <v>78</v>
      </c>
      <c r="B258" s="35" t="n">
        <v>11</v>
      </c>
      <c r="C258" s="61" t="s">
        <v>416</v>
      </c>
      <c r="D258" s="73" t="s">
        <v>72</v>
      </c>
      <c r="E258" s="48" t="n">
        <v>23</v>
      </c>
      <c r="F258" s="52" t="s">
        <v>137</v>
      </c>
      <c r="G258" s="35" t="n">
        <v>70</v>
      </c>
      <c r="H258" s="62" t="n">
        <v>15</v>
      </c>
      <c r="I258" s="37" t="n">
        <f aca="false">SUM(K258:M258,O258)</f>
        <v>70</v>
      </c>
      <c r="J258" s="38" t="n">
        <f aca="false">K258+L258+M258*(99/50)+O258*(99/35)</f>
        <v>99.3285714285714</v>
      </c>
      <c r="K258" s="35" t="n">
        <v>19</v>
      </c>
      <c r="L258" s="35" t="n">
        <v>28</v>
      </c>
      <c r="M258" s="35" t="n">
        <v>15</v>
      </c>
      <c r="N258" s="40" t="n">
        <f aca="false">M258*(99/50)</f>
        <v>29.7</v>
      </c>
      <c r="O258" s="35" t="n">
        <v>8</v>
      </c>
      <c r="P258" s="40" t="n">
        <f aca="false">O258*(99/35)</f>
        <v>22.6285714285714</v>
      </c>
      <c r="Q258" s="40" t="n">
        <f aca="false">K258+L258</f>
        <v>47</v>
      </c>
      <c r="R258" s="40" t="n">
        <f aca="false">L258+M258</f>
        <v>43</v>
      </c>
      <c r="S258" s="40" t="n">
        <f aca="false">M258+O258</f>
        <v>23</v>
      </c>
      <c r="T258" s="59" t="s">
        <v>197</v>
      </c>
      <c r="U258" s="42" t="s">
        <v>53</v>
      </c>
      <c r="V258" s="43" t="n">
        <f aca="false">INDEX($AG$2:$AH$8,MATCH(U258,$AF$2:$AF$8,FALSE()),MATCH(V$1,$AG$1:$AH$1,FALSE()))</f>
        <v>42.4285714285714</v>
      </c>
      <c r="W258" s="35" t="n">
        <v>10</v>
      </c>
      <c r="X258" s="35" t="n">
        <v>50</v>
      </c>
      <c r="Y258" s="35" t="n">
        <v>20</v>
      </c>
      <c r="Z258" s="35" t="n">
        <v>20</v>
      </c>
      <c r="AA258" s="44" t="n">
        <f aca="false">$G258*W258*0.01</f>
        <v>7</v>
      </c>
      <c r="AB258" s="44" t="n">
        <f aca="false">$G258*X258*0.01</f>
        <v>35</v>
      </c>
      <c r="AC258" s="44" t="n">
        <f aca="false">$G258*Y258*0.01</f>
        <v>14</v>
      </c>
      <c r="AD258" s="44" t="n">
        <f aca="false">$G258*Z258*0.01</f>
        <v>14</v>
      </c>
    </row>
    <row r="259" customFormat="false" ht="13.5" hidden="false" customHeight="false" outlineLevel="0" collapsed="false">
      <c r="A259" s="47" t="n">
        <v>92</v>
      </c>
      <c r="B259" s="35" t="n">
        <v>13</v>
      </c>
      <c r="C259" s="61" t="s">
        <v>417</v>
      </c>
      <c r="D259" s="73" t="s">
        <v>72</v>
      </c>
      <c r="E259" s="48" t="n">
        <v>32</v>
      </c>
      <c r="F259" s="52" t="s">
        <v>168</v>
      </c>
      <c r="G259" s="35" t="n">
        <v>70</v>
      </c>
      <c r="H259" s="62" t="n">
        <v>14</v>
      </c>
      <c r="I259" s="37" t="n">
        <f aca="false">SUM(K259:M259,O259)</f>
        <v>64</v>
      </c>
      <c r="J259" s="38" t="n">
        <f aca="false">K259+L259+M259*(99/50)+O259*(99/35)</f>
        <v>99.2085714285714</v>
      </c>
      <c r="K259" s="35" t="n">
        <v>20</v>
      </c>
      <c r="L259" s="35" t="n">
        <v>15</v>
      </c>
      <c r="M259" s="35" t="n">
        <v>21</v>
      </c>
      <c r="N259" s="40" t="n">
        <f aca="false">M259*(99/50)</f>
        <v>41.58</v>
      </c>
      <c r="O259" s="35" t="n">
        <v>8</v>
      </c>
      <c r="P259" s="40" t="n">
        <f aca="false">O259*(99/35)</f>
        <v>22.6285714285714</v>
      </c>
      <c r="Q259" s="40" t="n">
        <f aca="false">K259+L259</f>
        <v>35</v>
      </c>
      <c r="R259" s="40" t="n">
        <f aca="false">L259+M259</f>
        <v>36</v>
      </c>
      <c r="S259" s="40" t="n">
        <f aca="false">M259+O259</f>
        <v>29</v>
      </c>
      <c r="T259" s="59" t="s">
        <v>300</v>
      </c>
      <c r="U259" s="42" t="s">
        <v>49</v>
      </c>
      <c r="V259" s="43" t="n">
        <f aca="false">INDEX($AG$2:$AH$8,MATCH(U259,$AF$2:$AF$8,FALSE()),MATCH(V$1,$AG$1:$AH$1,FALSE()))</f>
        <v>56.5714285714286</v>
      </c>
      <c r="W259" s="35" t="n">
        <v>0</v>
      </c>
      <c r="X259" s="35" t="n">
        <v>60</v>
      </c>
      <c r="Y259" s="35" t="n">
        <v>0</v>
      </c>
      <c r="Z259" s="35" t="n">
        <v>40</v>
      </c>
      <c r="AA259" s="44" t="n">
        <f aca="false">$G259*W259*0.01</f>
        <v>0</v>
      </c>
      <c r="AB259" s="44" t="n">
        <f aca="false">$G259*X259*0.01</f>
        <v>42</v>
      </c>
      <c r="AC259" s="44" t="n">
        <f aca="false">$G259*Y259*0.01</f>
        <v>0</v>
      </c>
      <c r="AD259" s="44" t="n">
        <f aca="false">$G259*Z259*0.01</f>
        <v>28</v>
      </c>
    </row>
    <row r="260" customFormat="false" ht="13.5" hidden="false" customHeight="false" outlineLevel="0" collapsed="false">
      <c r="A260" s="47" t="n">
        <v>178</v>
      </c>
      <c r="B260" s="35" t="n">
        <v>24</v>
      </c>
      <c r="C260" s="61" t="s">
        <v>418</v>
      </c>
      <c r="D260" s="73" t="s">
        <v>72</v>
      </c>
      <c r="E260" s="48" t="n">
        <v>20</v>
      </c>
      <c r="F260" s="52" t="s">
        <v>107</v>
      </c>
      <c r="G260" s="35" t="n">
        <v>70</v>
      </c>
      <c r="H260" s="62" t="n">
        <v>14</v>
      </c>
      <c r="I260" s="37" t="n">
        <f aca="false">SUM(K260:M260,O260)</f>
        <v>64</v>
      </c>
      <c r="J260" s="38" t="n">
        <f aca="false">K260+L260+M260*(99/50)+O260*(99/35)</f>
        <v>99.2085714285714</v>
      </c>
      <c r="K260" s="35" t="n">
        <v>18</v>
      </c>
      <c r="L260" s="35" t="n">
        <v>17</v>
      </c>
      <c r="M260" s="35" t="n">
        <v>21</v>
      </c>
      <c r="N260" s="40" t="n">
        <f aca="false">M260*(99/50)</f>
        <v>41.58</v>
      </c>
      <c r="O260" s="35" t="n">
        <v>8</v>
      </c>
      <c r="P260" s="40" t="n">
        <f aca="false">O260*(99/35)</f>
        <v>22.6285714285714</v>
      </c>
      <c r="Q260" s="40" t="n">
        <f aca="false">K260+L260</f>
        <v>35</v>
      </c>
      <c r="R260" s="40" t="n">
        <f aca="false">L260+M260</f>
        <v>38</v>
      </c>
      <c r="S260" s="40" t="n">
        <f aca="false">M260+O260</f>
        <v>29</v>
      </c>
      <c r="T260" s="59" t="s">
        <v>100</v>
      </c>
      <c r="U260" s="42" t="s">
        <v>49</v>
      </c>
      <c r="V260" s="43" t="n">
        <f aca="false">INDEX($AG$2:$AH$8,MATCH(U260,$AF$2:$AF$8,FALSE()),MATCH(V$1,$AG$1:$AH$1,FALSE()))</f>
        <v>56.5714285714286</v>
      </c>
      <c r="W260" s="35" t="n">
        <v>0</v>
      </c>
      <c r="X260" s="35" t="n">
        <v>60</v>
      </c>
      <c r="Y260" s="35" t="n">
        <v>40</v>
      </c>
      <c r="Z260" s="35" t="n">
        <v>0</v>
      </c>
      <c r="AA260" s="44" t="n">
        <f aca="false">$G260*W260*0.01</f>
        <v>0</v>
      </c>
      <c r="AB260" s="44" t="n">
        <f aca="false">$G260*X260*0.01</f>
        <v>42</v>
      </c>
      <c r="AC260" s="44" t="n">
        <f aca="false">$G260*Y260*0.01</f>
        <v>28</v>
      </c>
      <c r="AD260" s="44" t="n">
        <f aca="false">$G260*Z260*0.01</f>
        <v>0</v>
      </c>
    </row>
    <row r="261" customFormat="false" ht="13.5" hidden="false" customHeight="false" outlineLevel="0" collapsed="false">
      <c r="A261" s="47" t="n">
        <v>262</v>
      </c>
      <c r="B261" s="35" t="n">
        <v>35</v>
      </c>
      <c r="C261" s="61" t="s">
        <v>419</v>
      </c>
      <c r="D261" s="73" t="s">
        <v>72</v>
      </c>
      <c r="E261" s="48" t="n">
        <v>20</v>
      </c>
      <c r="F261" s="52" t="s">
        <v>204</v>
      </c>
      <c r="G261" s="35" t="n">
        <v>50</v>
      </c>
      <c r="H261" s="62" t="n">
        <v>10</v>
      </c>
      <c r="I261" s="37" t="n">
        <f aca="false">SUM(K261:M261,O261)</f>
        <v>70</v>
      </c>
      <c r="J261" s="38" t="n">
        <f aca="false">K261+L261+M261*(99/50)+O261*(99/35)</f>
        <v>98.9342857142857</v>
      </c>
      <c r="K261" s="35" t="n">
        <v>24</v>
      </c>
      <c r="L261" s="35" t="n">
        <v>26</v>
      </c>
      <c r="M261" s="35" t="n">
        <v>9</v>
      </c>
      <c r="N261" s="40" t="n">
        <f aca="false">M261*(99/50)</f>
        <v>17.82</v>
      </c>
      <c r="O261" s="35" t="n">
        <v>11</v>
      </c>
      <c r="P261" s="40" t="n">
        <f aca="false">O261*(99/35)</f>
        <v>31.1142857142857</v>
      </c>
      <c r="Q261" s="40" t="n">
        <f aca="false">K261+L261</f>
        <v>50</v>
      </c>
      <c r="R261" s="40" t="n">
        <f aca="false">L261+M261</f>
        <v>35</v>
      </c>
      <c r="S261" s="40" t="n">
        <f aca="false">M261+O261</f>
        <v>20</v>
      </c>
      <c r="T261" s="59" t="s">
        <v>265</v>
      </c>
      <c r="U261" s="42" t="s">
        <v>53</v>
      </c>
      <c r="V261" s="43" t="n">
        <f aca="false">INDEX($AG$2:$AH$8,MATCH(U261,$AF$2:$AF$8,FALSE()),MATCH(V$1,$AG$1:$AH$1,FALSE()))</f>
        <v>42.4285714285714</v>
      </c>
      <c r="W261" s="35" t="n">
        <v>0</v>
      </c>
      <c r="X261" s="35" t="n">
        <v>20</v>
      </c>
      <c r="Y261" s="35" t="n">
        <v>0</v>
      </c>
      <c r="Z261" s="35" t="n">
        <v>80</v>
      </c>
      <c r="AA261" s="44" t="n">
        <f aca="false">$G261*W261*0.01</f>
        <v>0</v>
      </c>
      <c r="AB261" s="44" t="n">
        <f aca="false">$G261*X261*0.01</f>
        <v>10</v>
      </c>
      <c r="AC261" s="44" t="n">
        <f aca="false">$G261*Y261*0.01</f>
        <v>0</v>
      </c>
      <c r="AD261" s="44" t="n">
        <f aca="false">$G261*Z261*0.01</f>
        <v>40</v>
      </c>
    </row>
    <row r="262" customFormat="false" ht="13.5" hidden="false" customHeight="false" outlineLevel="0" collapsed="false">
      <c r="A262" s="47" t="n">
        <v>229</v>
      </c>
      <c r="B262" s="35" t="n">
        <v>30</v>
      </c>
      <c r="C262" s="61" t="s">
        <v>420</v>
      </c>
      <c r="D262" s="73" t="s">
        <v>72</v>
      </c>
      <c r="E262" s="48" t="n">
        <v>24</v>
      </c>
      <c r="F262" s="52" t="s">
        <v>140</v>
      </c>
      <c r="G262" s="35" t="n">
        <v>50</v>
      </c>
      <c r="H262" s="62" t="n">
        <v>10</v>
      </c>
      <c r="I262" s="37" t="n">
        <f aca="false">SUM(K262:M262,O262)</f>
        <v>62</v>
      </c>
      <c r="J262" s="38" t="n">
        <f aca="false">K262+L262+M262*(99/50)+O262*(99/35)</f>
        <v>97.9257142857143</v>
      </c>
      <c r="K262" s="35" t="n">
        <v>20</v>
      </c>
      <c r="L262" s="35" t="n">
        <v>14</v>
      </c>
      <c r="M262" s="35" t="n">
        <v>18</v>
      </c>
      <c r="N262" s="40" t="n">
        <f aca="false">M262*(99/50)</f>
        <v>35.64</v>
      </c>
      <c r="O262" s="35" t="n">
        <v>10</v>
      </c>
      <c r="P262" s="40" t="n">
        <f aca="false">O262*(99/35)</f>
        <v>28.2857142857143</v>
      </c>
      <c r="Q262" s="40" t="n">
        <f aca="false">K262+L262</f>
        <v>34</v>
      </c>
      <c r="R262" s="40" t="n">
        <f aca="false">L262+M262</f>
        <v>32</v>
      </c>
      <c r="S262" s="40" t="n">
        <f aca="false">M262+O262</f>
        <v>28</v>
      </c>
      <c r="T262" s="59" t="s">
        <v>244</v>
      </c>
      <c r="U262" s="42" t="s">
        <v>53</v>
      </c>
      <c r="V262" s="43" t="n">
        <f aca="false">INDEX($AG$2:$AH$8,MATCH(U262,$AF$2:$AF$8,FALSE()),MATCH(V$1,$AG$1:$AH$1,FALSE()))</f>
        <v>42.4285714285714</v>
      </c>
      <c r="W262" s="35" t="n">
        <v>0</v>
      </c>
      <c r="X262" s="35" t="n">
        <v>0</v>
      </c>
      <c r="Y262" s="35" t="n">
        <v>0</v>
      </c>
      <c r="Z262" s="35" t="n">
        <v>100</v>
      </c>
      <c r="AA262" s="44" t="n">
        <f aca="false">$G262*W262*0.01</f>
        <v>0</v>
      </c>
      <c r="AB262" s="44" t="n">
        <f aca="false">$G262*X262*0.01</f>
        <v>0</v>
      </c>
      <c r="AC262" s="44" t="n">
        <f aca="false">$G262*Y262*0.01</f>
        <v>0</v>
      </c>
      <c r="AD262" s="44" t="n">
        <f aca="false">$G262*Z262*0.01</f>
        <v>50</v>
      </c>
    </row>
    <row r="263" customFormat="false" ht="13.5" hidden="false" customHeight="false" outlineLevel="0" collapsed="false">
      <c r="A263" s="47" t="n">
        <v>200</v>
      </c>
      <c r="B263" s="35" t="n">
        <v>26</v>
      </c>
      <c r="C263" s="61" t="s">
        <v>421</v>
      </c>
      <c r="D263" s="73" t="s">
        <v>72</v>
      </c>
      <c r="E263" s="48" t="n">
        <v>16</v>
      </c>
      <c r="F263" s="52" t="s">
        <v>104</v>
      </c>
      <c r="G263" s="35" t="n">
        <v>100</v>
      </c>
      <c r="H263" s="62" t="n">
        <v>20</v>
      </c>
      <c r="I263" s="37" t="n">
        <f aca="false">SUM(K263:M263,O263)</f>
        <v>64</v>
      </c>
      <c r="J263" s="38" t="n">
        <f aca="false">K263+L263+M263*(99/50)+O263*(99/35)</f>
        <v>97.7028571428571</v>
      </c>
      <c r="K263" s="35" t="n">
        <v>20</v>
      </c>
      <c r="L263" s="35" t="n">
        <v>20</v>
      </c>
      <c r="M263" s="35" t="n">
        <v>12</v>
      </c>
      <c r="N263" s="40" t="n">
        <f aca="false">M263*(99/50)</f>
        <v>23.76</v>
      </c>
      <c r="O263" s="35" t="n">
        <v>12</v>
      </c>
      <c r="P263" s="40" t="n">
        <f aca="false">O263*(99/35)</f>
        <v>33.9428571428571</v>
      </c>
      <c r="Q263" s="40" t="n">
        <f aca="false">K263+L263</f>
        <v>40</v>
      </c>
      <c r="R263" s="40" t="n">
        <f aca="false">L263+M263</f>
        <v>32</v>
      </c>
      <c r="S263" s="40" t="n">
        <f aca="false">M263+O263</f>
        <v>24</v>
      </c>
      <c r="T263" s="59" t="s">
        <v>298</v>
      </c>
      <c r="U263" s="42" t="s">
        <v>53</v>
      </c>
      <c r="V263" s="43" t="n">
        <f aca="false">INDEX($AG$2:$AH$8,MATCH(U263,$AF$2:$AF$8,FALSE()),MATCH(V$1,$AG$1:$AH$1,FALSE()))</f>
        <v>42.4285714285714</v>
      </c>
      <c r="W263" s="35" t="n">
        <v>0</v>
      </c>
      <c r="X263" s="35" t="n">
        <v>40</v>
      </c>
      <c r="Y263" s="35" t="n">
        <v>40</v>
      </c>
      <c r="Z263" s="35" t="n">
        <v>20</v>
      </c>
      <c r="AA263" s="44" t="n">
        <f aca="false">$G263*W263*0.01</f>
        <v>0</v>
      </c>
      <c r="AB263" s="44" t="n">
        <f aca="false">$G263*X263*0.01</f>
        <v>40</v>
      </c>
      <c r="AC263" s="44" t="n">
        <f aca="false">$G263*Y263*0.01</f>
        <v>40</v>
      </c>
      <c r="AD263" s="44" t="n">
        <f aca="false">$G263*Z263*0.01</f>
        <v>20</v>
      </c>
    </row>
    <row r="264" customFormat="false" ht="13.5" hidden="false" customHeight="false" outlineLevel="0" collapsed="false">
      <c r="A264" s="47" t="n">
        <v>31</v>
      </c>
      <c r="B264" s="35" t="n">
        <v>5</v>
      </c>
      <c r="C264" s="61" t="s">
        <v>422</v>
      </c>
      <c r="D264" s="73" t="s">
        <v>82</v>
      </c>
      <c r="E264" s="48" t="n">
        <v>24</v>
      </c>
      <c r="F264" s="52" t="s">
        <v>153</v>
      </c>
      <c r="G264" s="35" t="n">
        <v>100</v>
      </c>
      <c r="H264" s="62" t="n">
        <v>20</v>
      </c>
      <c r="I264" s="37" t="n">
        <f aca="false">SUM(K264:M264,O264)</f>
        <v>58</v>
      </c>
      <c r="J264" s="38" t="n">
        <f aca="false">K264+L264+M264*(99/50)+O264*(99/35)</f>
        <v>96.9971428571429</v>
      </c>
      <c r="K264" s="35" t="n">
        <v>12</v>
      </c>
      <c r="L264" s="35" t="n">
        <v>14</v>
      </c>
      <c r="M264" s="35" t="n">
        <v>23</v>
      </c>
      <c r="N264" s="40" t="n">
        <f aca="false">M264*(99/50)</f>
        <v>45.54</v>
      </c>
      <c r="O264" s="35" t="n">
        <v>9</v>
      </c>
      <c r="P264" s="40" t="n">
        <f aca="false">O264*(99/35)</f>
        <v>25.4571428571429</v>
      </c>
      <c r="Q264" s="40" t="n">
        <f aca="false">K264+L264</f>
        <v>26</v>
      </c>
      <c r="R264" s="40" t="n">
        <f aca="false">L264+M264</f>
        <v>37</v>
      </c>
      <c r="S264" s="40" t="n">
        <f aca="false">M264+O264</f>
        <v>32</v>
      </c>
      <c r="T264" s="59" t="s">
        <v>371</v>
      </c>
      <c r="U264" s="42" t="s">
        <v>53</v>
      </c>
      <c r="V264" s="43" t="n">
        <f aca="false">INDEX($AG$2:$AH$8,MATCH(U264,$AF$2:$AF$8,FALSE()),MATCH(V$1,$AG$1:$AH$1,FALSE()))</f>
        <v>42.4285714285714</v>
      </c>
      <c r="W264" s="35" t="n">
        <v>0</v>
      </c>
      <c r="X264" s="35" t="n">
        <v>80</v>
      </c>
      <c r="Y264" s="35" t="n">
        <v>0</v>
      </c>
      <c r="Z264" s="35" t="n">
        <v>20</v>
      </c>
      <c r="AA264" s="44" t="n">
        <f aca="false">$G264*W264*0.01</f>
        <v>0</v>
      </c>
      <c r="AB264" s="44" t="n">
        <f aca="false">$G264*X264*0.01</f>
        <v>80</v>
      </c>
      <c r="AC264" s="44" t="n">
        <f aca="false">$G264*Y264*0.01</f>
        <v>0</v>
      </c>
      <c r="AD264" s="44" t="n">
        <f aca="false">$G264*Z264*0.01</f>
        <v>20</v>
      </c>
    </row>
    <row r="265" customFormat="false" ht="13.5" hidden="false" customHeight="false" outlineLevel="0" collapsed="false">
      <c r="A265" s="47" t="n">
        <v>268</v>
      </c>
      <c r="B265" s="35" t="n">
        <v>36</v>
      </c>
      <c r="C265" s="61" t="s">
        <v>423</v>
      </c>
      <c r="D265" s="73" t="s">
        <v>82</v>
      </c>
      <c r="E265" s="48" t="n">
        <v>33</v>
      </c>
      <c r="F265" s="52" t="s">
        <v>171</v>
      </c>
      <c r="G265" s="35" t="n">
        <v>60</v>
      </c>
      <c r="H265" s="62" t="n">
        <v>13</v>
      </c>
      <c r="I265" s="37" t="n">
        <f aca="false">SUM(K265:M265,O265)</f>
        <v>60</v>
      </c>
      <c r="J265" s="38" t="n">
        <f aca="false">K265+L265+M265*(99/50)+O265*(99/35)</f>
        <v>96.5828571428571</v>
      </c>
      <c r="K265" s="35" t="n">
        <v>15</v>
      </c>
      <c r="L265" s="35" t="n">
        <v>12</v>
      </c>
      <c r="M265" s="35" t="n">
        <v>28</v>
      </c>
      <c r="N265" s="40" t="n">
        <f aca="false">M265*(99/50)</f>
        <v>55.44</v>
      </c>
      <c r="O265" s="35" t="n">
        <v>5</v>
      </c>
      <c r="P265" s="40" t="n">
        <f aca="false">O265*(99/35)</f>
        <v>14.1428571428571</v>
      </c>
      <c r="Q265" s="40" t="n">
        <f aca="false">K265+L265</f>
        <v>27</v>
      </c>
      <c r="R265" s="40" t="n">
        <f aca="false">L265+M265</f>
        <v>40</v>
      </c>
      <c r="S265" s="40" t="n">
        <f aca="false">M265+O265</f>
        <v>33</v>
      </c>
      <c r="T265" s="59" t="s">
        <v>271</v>
      </c>
      <c r="U265" s="42" t="s">
        <v>53</v>
      </c>
      <c r="V265" s="43" t="n">
        <f aca="false">INDEX($AG$2:$AH$8,MATCH(U265,$AF$2:$AF$8,FALSE()),MATCH(V$1,$AG$1:$AH$1,FALSE()))</f>
        <v>42.4285714285714</v>
      </c>
      <c r="W265" s="35" t="n">
        <v>20</v>
      </c>
      <c r="X265" s="35" t="n">
        <v>40</v>
      </c>
      <c r="Y265" s="35" t="n">
        <v>40</v>
      </c>
      <c r="Z265" s="35" t="n">
        <v>0</v>
      </c>
      <c r="AA265" s="44" t="n">
        <f aca="false">$G265*W265*0.01</f>
        <v>12</v>
      </c>
      <c r="AB265" s="44" t="n">
        <f aca="false">$G265*X265*0.01</f>
        <v>24</v>
      </c>
      <c r="AC265" s="44" t="n">
        <f aca="false">$G265*Y265*0.01</f>
        <v>24</v>
      </c>
      <c r="AD265" s="44" t="n">
        <f aca="false">$G265*Z265*0.01</f>
        <v>0</v>
      </c>
    </row>
    <row r="266" customFormat="false" ht="13.5" hidden="false" customHeight="false" outlineLevel="0" collapsed="false">
      <c r="A266" s="47" t="n">
        <v>182</v>
      </c>
      <c r="B266" s="35" t="n">
        <v>24</v>
      </c>
      <c r="C266" s="61" t="s">
        <v>424</v>
      </c>
      <c r="D266" s="73" t="s">
        <v>82</v>
      </c>
      <c r="E266" s="48" t="n">
        <v>22</v>
      </c>
      <c r="F266" s="52" t="s">
        <v>107</v>
      </c>
      <c r="G266" s="35" t="n">
        <v>80</v>
      </c>
      <c r="H266" s="62" t="n">
        <v>16</v>
      </c>
      <c r="I266" s="37" t="n">
        <f aca="false">SUM(K266:M266,O266)</f>
        <v>65</v>
      </c>
      <c r="J266" s="38" t="n">
        <f aca="false">K266+L266+M266*(99/50)+O266*(99/35)</f>
        <v>96.48</v>
      </c>
      <c r="K266" s="35" t="n">
        <v>22</v>
      </c>
      <c r="L266" s="35" t="n">
        <v>23</v>
      </c>
      <c r="M266" s="35" t="n">
        <v>6</v>
      </c>
      <c r="N266" s="40" t="n">
        <f aca="false">M266*(99/50)</f>
        <v>11.88</v>
      </c>
      <c r="O266" s="35" t="n">
        <v>14</v>
      </c>
      <c r="P266" s="40" t="n">
        <f aca="false">O266*(99/35)</f>
        <v>39.6</v>
      </c>
      <c r="Q266" s="40" t="n">
        <f aca="false">K266+L266</f>
        <v>45</v>
      </c>
      <c r="R266" s="40" t="n">
        <f aca="false">L266+M266</f>
        <v>29</v>
      </c>
      <c r="S266" s="40" t="n">
        <f aca="false">M266+O266</f>
        <v>20</v>
      </c>
      <c r="T266" s="59" t="s">
        <v>220</v>
      </c>
      <c r="U266" s="42" t="s">
        <v>49</v>
      </c>
      <c r="V266" s="43" t="n">
        <f aca="false">INDEX($AG$2:$AH$8,MATCH(U266,$AF$2:$AF$8,FALSE()),MATCH(V$1,$AG$1:$AH$1,FALSE()))</f>
        <v>56.5714285714286</v>
      </c>
      <c r="W266" s="35" t="n">
        <v>0</v>
      </c>
      <c r="X266" s="35" t="n">
        <v>30</v>
      </c>
      <c r="Y266" s="35" t="n">
        <v>70</v>
      </c>
      <c r="Z266" s="35" t="n">
        <v>0</v>
      </c>
      <c r="AA266" s="44" t="n">
        <f aca="false">$G266*W266*0.01</f>
        <v>0</v>
      </c>
      <c r="AB266" s="44" t="n">
        <f aca="false">$G266*X266*0.01</f>
        <v>24</v>
      </c>
      <c r="AC266" s="44" t="n">
        <f aca="false">$G266*Y266*0.01</f>
        <v>56</v>
      </c>
      <c r="AD266" s="44" t="n">
        <f aca="false">$G266*Z266*0.01</f>
        <v>0</v>
      </c>
    </row>
    <row r="267" customFormat="false" ht="13.5" hidden="false" customHeight="false" outlineLevel="0" collapsed="false">
      <c r="A267" s="47" t="n">
        <v>42</v>
      </c>
      <c r="B267" s="35" t="n">
        <v>6</v>
      </c>
      <c r="C267" s="61" t="s">
        <v>425</v>
      </c>
      <c r="D267" s="73" t="s">
        <v>82</v>
      </c>
      <c r="E267" s="48" t="n">
        <v>39</v>
      </c>
      <c r="F267" s="52" t="s">
        <v>93</v>
      </c>
      <c r="G267" s="35" t="n">
        <v>70</v>
      </c>
      <c r="H267" s="62" t="n">
        <v>14</v>
      </c>
      <c r="I267" s="37" t="n">
        <f aca="false">SUM(K267:M267,O267)</f>
        <v>68</v>
      </c>
      <c r="J267" s="38" t="n">
        <f aca="false">K267+L267+M267*(99/50)+O267*(99/35)</f>
        <v>96.3485714285714</v>
      </c>
      <c r="K267" s="35" t="n">
        <v>14</v>
      </c>
      <c r="L267" s="35" t="n">
        <v>32</v>
      </c>
      <c r="M267" s="35" t="n">
        <v>14</v>
      </c>
      <c r="N267" s="40" t="n">
        <f aca="false">M267*(99/50)</f>
        <v>27.72</v>
      </c>
      <c r="O267" s="35" t="n">
        <v>8</v>
      </c>
      <c r="P267" s="40" t="n">
        <f aca="false">O267*(99/35)</f>
        <v>22.6285714285714</v>
      </c>
      <c r="Q267" s="40" t="n">
        <f aca="false">K267+L267</f>
        <v>46</v>
      </c>
      <c r="R267" s="40" t="n">
        <f aca="false">L267+M267</f>
        <v>46</v>
      </c>
      <c r="S267" s="40" t="n">
        <f aca="false">M267+O267</f>
        <v>22</v>
      </c>
      <c r="T267" s="59" t="s">
        <v>371</v>
      </c>
      <c r="U267" s="42" t="s">
        <v>53</v>
      </c>
      <c r="V267" s="43" t="n">
        <f aca="false">INDEX($AG$2:$AH$8,MATCH(U267,$AF$2:$AF$8,FALSE()),MATCH(V$1,$AG$1:$AH$1,FALSE()))</f>
        <v>42.4285714285714</v>
      </c>
      <c r="W267" s="35" t="n">
        <v>0</v>
      </c>
      <c r="X267" s="35" t="n">
        <v>100</v>
      </c>
      <c r="Y267" s="35" t="n">
        <v>0</v>
      </c>
      <c r="Z267" s="35" t="n">
        <v>0</v>
      </c>
      <c r="AA267" s="44" t="n">
        <f aca="false">$G267*W267*0.01</f>
        <v>0</v>
      </c>
      <c r="AB267" s="44" t="n">
        <f aca="false">$G267*X267*0.01</f>
        <v>70</v>
      </c>
      <c r="AC267" s="44" t="n">
        <f aca="false">$G267*Y267*0.01</f>
        <v>0</v>
      </c>
      <c r="AD267" s="44" t="n">
        <f aca="false">$G267*Z267*0.01</f>
        <v>0</v>
      </c>
    </row>
    <row r="268" customFormat="false" ht="13.5" hidden="false" customHeight="false" outlineLevel="0" collapsed="false">
      <c r="A268" s="47" t="n">
        <v>261</v>
      </c>
      <c r="B268" s="35" t="n">
        <v>35</v>
      </c>
      <c r="C268" s="61" t="s">
        <v>426</v>
      </c>
      <c r="D268" s="73" t="s">
        <v>72</v>
      </c>
      <c r="E268" s="48" t="n">
        <v>20</v>
      </c>
      <c r="F268" s="52" t="s">
        <v>204</v>
      </c>
      <c r="G268" s="35" t="n">
        <v>50</v>
      </c>
      <c r="H268" s="62" t="n">
        <v>10</v>
      </c>
      <c r="I268" s="37" t="n">
        <f aca="false">SUM(K268:M268,O268)</f>
        <v>60</v>
      </c>
      <c r="J268" s="38" t="n">
        <f aca="false">K268+L268+M268*(99/50)+O268*(99/35)</f>
        <v>96.1885714285714</v>
      </c>
      <c r="K268" s="35" t="n">
        <v>18</v>
      </c>
      <c r="L268" s="35" t="n">
        <v>12</v>
      </c>
      <c r="M268" s="35" t="n">
        <v>22</v>
      </c>
      <c r="N268" s="40" t="n">
        <f aca="false">M268*(99/50)</f>
        <v>43.56</v>
      </c>
      <c r="O268" s="35" t="n">
        <v>8</v>
      </c>
      <c r="P268" s="40" t="n">
        <f aca="false">O268*(99/35)</f>
        <v>22.6285714285714</v>
      </c>
      <c r="Q268" s="40" t="n">
        <f aca="false">K268+L268</f>
        <v>30</v>
      </c>
      <c r="R268" s="40" t="n">
        <f aca="false">L268+M268</f>
        <v>34</v>
      </c>
      <c r="S268" s="40" t="n">
        <f aca="false">M268+O268</f>
        <v>30</v>
      </c>
      <c r="T268" s="51" t="s">
        <v>354</v>
      </c>
      <c r="U268" s="42"/>
      <c r="V268" s="43" t="e">
        <f aca="false">INDEX($AG$2:$AH$8,MATCH(U268,$AF$2:$AF$8,FALSE()),MATCH(V$1,$AG$1:$AH$1,FALSE()))</f>
        <v>#N/A</v>
      </c>
      <c r="W268" s="35" t="n">
        <v>0</v>
      </c>
      <c r="X268" s="35" t="n">
        <v>30</v>
      </c>
      <c r="Y268" s="35" t="n">
        <v>70</v>
      </c>
      <c r="Z268" s="35" t="n">
        <v>0</v>
      </c>
      <c r="AA268" s="44" t="n">
        <f aca="false">$G268*W268*0.01</f>
        <v>0</v>
      </c>
      <c r="AB268" s="44" t="n">
        <f aca="false">$G268*X268*0.01</f>
        <v>15</v>
      </c>
      <c r="AC268" s="44" t="n">
        <f aca="false">$G268*Y268*0.01</f>
        <v>35</v>
      </c>
      <c r="AD268" s="44" t="n">
        <f aca="false">$G268*Z268*0.01</f>
        <v>0</v>
      </c>
    </row>
    <row r="269" customFormat="false" ht="13.5" hidden="false" customHeight="false" outlineLevel="0" collapsed="false">
      <c r="A269" s="47" t="n">
        <v>118</v>
      </c>
      <c r="B269" s="35" t="n">
        <v>16</v>
      </c>
      <c r="C269" s="61" t="s">
        <v>427</v>
      </c>
      <c r="D269" s="73" t="s">
        <v>82</v>
      </c>
      <c r="E269" s="48" t="n">
        <v>36</v>
      </c>
      <c r="F269" s="52" t="s">
        <v>96</v>
      </c>
      <c r="G269" s="35" t="n">
        <v>100</v>
      </c>
      <c r="H269" s="62" t="n">
        <v>20</v>
      </c>
      <c r="I269" s="37" t="n">
        <f aca="false">SUM(K269:M269,O269)</f>
        <v>73</v>
      </c>
      <c r="J269" s="38" t="n">
        <f aca="false">K269+L269+M269*(99/50)+O269*(99/35)</f>
        <v>96.1857142857143</v>
      </c>
      <c r="K269" s="35" t="n">
        <v>33</v>
      </c>
      <c r="L269" s="35" t="n">
        <v>25</v>
      </c>
      <c r="M269" s="35" t="n">
        <v>5</v>
      </c>
      <c r="N269" s="40" t="n">
        <f aca="false">M269*(99/50)</f>
        <v>9.9</v>
      </c>
      <c r="O269" s="35" t="n">
        <v>10</v>
      </c>
      <c r="P269" s="40" t="n">
        <f aca="false">O269*(99/35)</f>
        <v>28.2857142857143</v>
      </c>
      <c r="Q269" s="40" t="n">
        <f aca="false">K269+L269</f>
        <v>58</v>
      </c>
      <c r="R269" s="40" t="n">
        <f aca="false">L269+M269</f>
        <v>30</v>
      </c>
      <c r="S269" s="40" t="n">
        <f aca="false">M269+O269</f>
        <v>15</v>
      </c>
      <c r="T269" s="59" t="s">
        <v>16</v>
      </c>
      <c r="U269" s="42" t="s">
        <v>53</v>
      </c>
      <c r="V269" s="43" t="n">
        <f aca="false">INDEX($AG$2:$AH$8,MATCH(U269,$AF$2:$AF$8,FALSE()),MATCH(V$1,$AG$1:$AH$1,FALSE()))</f>
        <v>42.4285714285714</v>
      </c>
      <c r="W269" s="35" t="n">
        <v>0</v>
      </c>
      <c r="X269" s="35" t="n">
        <v>50</v>
      </c>
      <c r="Y269" s="35" t="n">
        <v>20</v>
      </c>
      <c r="Z269" s="35" t="n">
        <v>30</v>
      </c>
      <c r="AA269" s="44" t="n">
        <f aca="false">$G269*W269*0.01</f>
        <v>0</v>
      </c>
      <c r="AB269" s="44" t="n">
        <f aca="false">$G269*X269*0.01</f>
        <v>50</v>
      </c>
      <c r="AC269" s="44" t="n">
        <f aca="false">$G269*Y269*0.01</f>
        <v>20</v>
      </c>
      <c r="AD269" s="44" t="n">
        <f aca="false">$G269*Z269*0.01</f>
        <v>30</v>
      </c>
    </row>
    <row r="270" customFormat="false" ht="13.5" hidden="false" customHeight="false" outlineLevel="0" collapsed="false">
      <c r="A270" s="47" t="n">
        <v>181</v>
      </c>
      <c r="B270" s="35" t="n">
        <v>24</v>
      </c>
      <c r="C270" s="61" t="s">
        <v>428</v>
      </c>
      <c r="D270" s="73" t="s">
        <v>72</v>
      </c>
      <c r="E270" s="48" t="n">
        <v>18</v>
      </c>
      <c r="F270" s="52" t="s">
        <v>107</v>
      </c>
      <c r="G270" s="35" t="n">
        <v>70</v>
      </c>
      <c r="H270" s="62" t="n">
        <v>14</v>
      </c>
      <c r="I270" s="37" t="n">
        <f aca="false">SUM(K270:M270,O270)</f>
        <v>62</v>
      </c>
      <c r="J270" s="38" t="n">
        <f aca="false">K270+L270+M270*(99/50)+O270*(99/35)</f>
        <v>95.9657142857143</v>
      </c>
      <c r="K270" s="35" t="n">
        <v>16</v>
      </c>
      <c r="L270" s="35" t="n">
        <v>20</v>
      </c>
      <c r="M270" s="35" t="n">
        <v>16</v>
      </c>
      <c r="N270" s="40" t="n">
        <f aca="false">M270*(99/50)</f>
        <v>31.68</v>
      </c>
      <c r="O270" s="35" t="n">
        <v>10</v>
      </c>
      <c r="P270" s="40" t="n">
        <f aca="false">O270*(99/35)</f>
        <v>28.2857142857143</v>
      </c>
      <c r="Q270" s="40" t="n">
        <f aca="false">K270+L270</f>
        <v>36</v>
      </c>
      <c r="R270" s="40" t="n">
        <f aca="false">L270+M270</f>
        <v>36</v>
      </c>
      <c r="S270" s="40" t="n">
        <f aca="false">M270+O270</f>
        <v>26</v>
      </c>
      <c r="T270" s="59" t="s">
        <v>255</v>
      </c>
      <c r="U270" s="42" t="s">
        <v>49</v>
      </c>
      <c r="V270" s="43" t="n">
        <f aca="false">INDEX($AG$2:$AH$8,MATCH(U270,$AF$2:$AF$8,FALSE()),MATCH(V$1,$AG$1:$AH$1,FALSE()))</f>
        <v>56.5714285714286</v>
      </c>
      <c r="W270" s="35" t="n">
        <v>0</v>
      </c>
      <c r="X270" s="35" t="n">
        <v>60</v>
      </c>
      <c r="Y270" s="35" t="n">
        <v>40</v>
      </c>
      <c r="Z270" s="35" t="n">
        <v>0</v>
      </c>
      <c r="AA270" s="44" t="n">
        <f aca="false">$G270*W270*0.01</f>
        <v>0</v>
      </c>
      <c r="AB270" s="44" t="n">
        <f aca="false">$G270*X270*0.01</f>
        <v>42</v>
      </c>
      <c r="AC270" s="44" t="n">
        <f aca="false">$G270*Y270*0.01</f>
        <v>28</v>
      </c>
      <c r="AD270" s="44" t="n">
        <f aca="false">$G270*Z270*0.01</f>
        <v>0</v>
      </c>
    </row>
    <row r="271" customFormat="false" ht="13.5" hidden="false" customHeight="false" outlineLevel="0" collapsed="false">
      <c r="A271" s="47" t="n">
        <v>247</v>
      </c>
      <c r="B271" s="35" t="n">
        <v>33</v>
      </c>
      <c r="C271" s="61" t="s">
        <v>429</v>
      </c>
      <c r="D271" s="73" t="s">
        <v>72</v>
      </c>
      <c r="E271" s="48" t="n">
        <v>18</v>
      </c>
      <c r="F271" s="52" t="s">
        <v>174</v>
      </c>
      <c r="G271" s="35" t="n">
        <v>100</v>
      </c>
      <c r="H271" s="62" t="n">
        <v>20</v>
      </c>
      <c r="I271" s="37" t="n">
        <f aca="false">SUM(K271:M271,O271)</f>
        <v>67</v>
      </c>
      <c r="J271" s="38" t="n">
        <f aca="false">K271+L271+M271*(99/50)+O271*(99/35)</f>
        <v>95.6714285714286</v>
      </c>
      <c r="K271" s="35" t="n">
        <v>24</v>
      </c>
      <c r="L271" s="35" t="n">
        <v>25</v>
      </c>
      <c r="M271" s="35" t="n">
        <v>5</v>
      </c>
      <c r="N271" s="40" t="n">
        <f aca="false">M271*(99/50)</f>
        <v>9.9</v>
      </c>
      <c r="O271" s="35" t="n">
        <v>13</v>
      </c>
      <c r="P271" s="40" t="n">
        <f aca="false">O271*(99/35)</f>
        <v>36.7714285714286</v>
      </c>
      <c r="Q271" s="40" t="n">
        <f aca="false">K271+L271</f>
        <v>49</v>
      </c>
      <c r="R271" s="40" t="n">
        <f aca="false">L271+M271</f>
        <v>30</v>
      </c>
      <c r="S271" s="40" t="n">
        <f aca="false">M271+O271</f>
        <v>18</v>
      </c>
      <c r="T271" s="59" t="s">
        <v>220</v>
      </c>
      <c r="U271" s="42" t="s">
        <v>49</v>
      </c>
      <c r="V271" s="43" t="n">
        <f aca="false">INDEX($AG$2:$AH$8,MATCH(U271,$AF$2:$AF$8,FALSE()),MATCH(V$1,$AG$1:$AH$1,FALSE()))</f>
        <v>56.5714285714286</v>
      </c>
      <c r="W271" s="35" t="n">
        <v>0</v>
      </c>
      <c r="X271" s="35" t="n">
        <v>60</v>
      </c>
      <c r="Y271" s="35" t="n">
        <v>20</v>
      </c>
      <c r="Z271" s="35" t="n">
        <v>20</v>
      </c>
      <c r="AA271" s="44" t="n">
        <f aca="false">$G271*W271*0.01</f>
        <v>0</v>
      </c>
      <c r="AB271" s="44" t="n">
        <f aca="false">$G271*X271*0.01</f>
        <v>60</v>
      </c>
      <c r="AC271" s="44" t="n">
        <f aca="false">$G271*Y271*0.01</f>
        <v>20</v>
      </c>
      <c r="AD271" s="44" t="n">
        <f aca="false">$G271*Z271*0.01</f>
        <v>20</v>
      </c>
    </row>
    <row r="272" customFormat="false" ht="13.5" hidden="false" customHeight="false" outlineLevel="0" collapsed="false">
      <c r="A272" s="47" t="n">
        <v>166</v>
      </c>
      <c r="B272" s="35" t="n">
        <v>23</v>
      </c>
      <c r="C272" s="61" t="s">
        <v>430</v>
      </c>
      <c r="D272" s="73" t="s">
        <v>82</v>
      </c>
      <c r="E272" s="48" t="n">
        <v>23</v>
      </c>
      <c r="F272" s="52" t="s">
        <v>64</v>
      </c>
      <c r="G272" s="35" t="n">
        <v>100</v>
      </c>
      <c r="H272" s="62" t="n">
        <v>20</v>
      </c>
      <c r="I272" s="37" t="n">
        <f aca="false">SUM(K272:M272,O272)</f>
        <v>61</v>
      </c>
      <c r="J272" s="38" t="n">
        <f aca="false">K272+L272+M272*(99/50)+O272*(99/35)</f>
        <v>94.5714285714286</v>
      </c>
      <c r="K272" s="35" t="n">
        <v>16</v>
      </c>
      <c r="L272" s="35" t="n">
        <v>22</v>
      </c>
      <c r="M272" s="35" t="n">
        <v>10</v>
      </c>
      <c r="N272" s="40" t="n">
        <f aca="false">M272*(99/50)</f>
        <v>19.8</v>
      </c>
      <c r="O272" s="35" t="n">
        <v>13</v>
      </c>
      <c r="P272" s="40" t="n">
        <f aca="false">O272*(99/35)</f>
        <v>36.7714285714286</v>
      </c>
      <c r="Q272" s="40" t="n">
        <f aca="false">K272+L272</f>
        <v>38</v>
      </c>
      <c r="R272" s="40" t="n">
        <f aca="false">L272+M272</f>
        <v>32</v>
      </c>
      <c r="S272" s="40" t="n">
        <f aca="false">M272+O272</f>
        <v>23</v>
      </c>
      <c r="T272" s="59" t="s">
        <v>253</v>
      </c>
      <c r="U272" s="42" t="s">
        <v>53</v>
      </c>
      <c r="V272" s="43" t="n">
        <f aca="false">INDEX($AG$2:$AH$8,MATCH(U272,$AF$2:$AF$8,FALSE()),MATCH(V$1,$AG$1:$AH$1,FALSE()))</f>
        <v>42.4285714285714</v>
      </c>
      <c r="W272" s="35" t="n">
        <v>0</v>
      </c>
      <c r="X272" s="35" t="n">
        <v>100</v>
      </c>
      <c r="Y272" s="35" t="n">
        <v>0</v>
      </c>
      <c r="Z272" s="35" t="n">
        <v>0</v>
      </c>
      <c r="AA272" s="44" t="n">
        <f aca="false">$G272*W272*0.01</f>
        <v>0</v>
      </c>
      <c r="AB272" s="44" t="n">
        <f aca="false">$G272*X272*0.01</f>
        <v>100</v>
      </c>
      <c r="AC272" s="44" t="n">
        <f aca="false">$G272*Y272*0.01</f>
        <v>0</v>
      </c>
      <c r="AD272" s="44" t="n">
        <f aca="false">$G272*Z272*0.01</f>
        <v>0</v>
      </c>
    </row>
    <row r="273" customFormat="false" ht="13.5" hidden="false" customHeight="false" outlineLevel="0" collapsed="false">
      <c r="A273" s="47" t="n">
        <v>228</v>
      </c>
      <c r="B273" s="35" t="n">
        <v>30</v>
      </c>
      <c r="C273" s="61" t="s">
        <v>431</v>
      </c>
      <c r="D273" s="73" t="s">
        <v>82</v>
      </c>
      <c r="E273" s="48" t="n">
        <v>29</v>
      </c>
      <c r="F273" s="52" t="s">
        <v>140</v>
      </c>
      <c r="G273" s="35" t="n">
        <v>60</v>
      </c>
      <c r="H273" s="62" t="n">
        <v>12</v>
      </c>
      <c r="I273" s="37" t="n">
        <f aca="false">SUM(K273:M273,O273)</f>
        <v>64</v>
      </c>
      <c r="J273" s="38" t="n">
        <f aca="false">K273+L273+M273*(99/50)+O273*(99/35)</f>
        <v>94.5714285714286</v>
      </c>
      <c r="K273" s="35" t="n">
        <v>22</v>
      </c>
      <c r="L273" s="35" t="n">
        <v>16</v>
      </c>
      <c r="M273" s="35" t="n">
        <v>20</v>
      </c>
      <c r="N273" s="40" t="n">
        <f aca="false">M273*(99/50)</f>
        <v>39.6</v>
      </c>
      <c r="O273" s="35" t="n">
        <v>6</v>
      </c>
      <c r="P273" s="40" t="n">
        <f aca="false">O273*(99/35)</f>
        <v>16.9714285714286</v>
      </c>
      <c r="Q273" s="40" t="n">
        <f aca="false">K273+L273</f>
        <v>38</v>
      </c>
      <c r="R273" s="40" t="n">
        <f aca="false">L273+M273</f>
        <v>36</v>
      </c>
      <c r="S273" s="40" t="n">
        <f aca="false">M273+O273</f>
        <v>26</v>
      </c>
      <c r="T273" s="59" t="s">
        <v>169</v>
      </c>
      <c r="U273" s="42" t="s">
        <v>53</v>
      </c>
      <c r="V273" s="43" t="n">
        <f aca="false">INDEX($AG$2:$AH$8,MATCH(U273,$AF$2:$AF$8,FALSE()),MATCH(V$1,$AG$1:$AH$1,FALSE()))</f>
        <v>42.4285714285714</v>
      </c>
      <c r="W273" s="35" t="n">
        <v>0</v>
      </c>
      <c r="X273" s="35" t="n">
        <v>100</v>
      </c>
      <c r="Y273" s="35" t="n">
        <v>0</v>
      </c>
      <c r="Z273" s="35" t="n">
        <v>0</v>
      </c>
      <c r="AA273" s="44" t="n">
        <f aca="false">$G273*W273*0.01</f>
        <v>0</v>
      </c>
      <c r="AB273" s="44" t="n">
        <f aca="false">$G273*X273*0.01</f>
        <v>60</v>
      </c>
      <c r="AC273" s="44" t="n">
        <f aca="false">$G273*Y273*0.01</f>
        <v>0</v>
      </c>
      <c r="AD273" s="44" t="n">
        <f aca="false">$G273*Z273*0.01</f>
        <v>0</v>
      </c>
    </row>
    <row r="274" customFormat="false" ht="13.5" hidden="false" customHeight="false" outlineLevel="0" collapsed="false">
      <c r="A274" s="47" t="n">
        <v>179</v>
      </c>
      <c r="B274" s="35" t="n">
        <v>24</v>
      </c>
      <c r="C274" s="61" t="s">
        <v>432</v>
      </c>
      <c r="D274" s="73" t="s">
        <v>72</v>
      </c>
      <c r="E274" s="48" t="n">
        <v>25</v>
      </c>
      <c r="F274" s="52" t="s">
        <v>107</v>
      </c>
      <c r="G274" s="35" t="n">
        <v>70</v>
      </c>
      <c r="H274" s="62" t="n">
        <v>14</v>
      </c>
      <c r="I274" s="37" t="n">
        <f aca="false">SUM(K274:M274,O274)</f>
        <v>63</v>
      </c>
      <c r="J274" s="38" t="n">
        <f aca="false">K274+L274+M274*(99/50)+O274*(99/35)</f>
        <v>94.5514285714286</v>
      </c>
      <c r="K274" s="35" t="n">
        <v>18</v>
      </c>
      <c r="L274" s="35" t="n">
        <v>18</v>
      </c>
      <c r="M274" s="35" t="n">
        <v>21</v>
      </c>
      <c r="N274" s="40" t="n">
        <f aca="false">M274*(99/50)</f>
        <v>41.58</v>
      </c>
      <c r="O274" s="35" t="n">
        <v>6</v>
      </c>
      <c r="P274" s="40" t="n">
        <f aca="false">O274*(99/35)</f>
        <v>16.9714285714286</v>
      </c>
      <c r="Q274" s="40" t="n">
        <f aca="false">K274+L274</f>
        <v>36</v>
      </c>
      <c r="R274" s="40" t="n">
        <f aca="false">L274+M274</f>
        <v>39</v>
      </c>
      <c r="S274" s="40" t="n">
        <f aca="false">M274+O274</f>
        <v>27</v>
      </c>
      <c r="T274" s="59" t="s">
        <v>109</v>
      </c>
      <c r="U274" s="42" t="s">
        <v>53</v>
      </c>
      <c r="V274" s="43" t="n">
        <f aca="false">INDEX($AG$2:$AH$8,MATCH(U274,$AF$2:$AF$8,FALSE()),MATCH(V$1,$AG$1:$AH$1,FALSE()))</f>
        <v>42.4285714285714</v>
      </c>
      <c r="W274" s="35" t="n">
        <v>0</v>
      </c>
      <c r="X274" s="35" t="n">
        <v>60</v>
      </c>
      <c r="Y274" s="35" t="n">
        <v>40</v>
      </c>
      <c r="Z274" s="35" t="n">
        <v>0</v>
      </c>
      <c r="AA274" s="44" t="n">
        <f aca="false">$G274*W274*0.01</f>
        <v>0</v>
      </c>
      <c r="AB274" s="44" t="n">
        <f aca="false">$G274*X274*0.01</f>
        <v>42</v>
      </c>
      <c r="AC274" s="44" t="n">
        <f aca="false">$G274*Y274*0.01</f>
        <v>28</v>
      </c>
      <c r="AD274" s="44" t="n">
        <f aca="false">$G274*Z274*0.01</f>
        <v>0</v>
      </c>
    </row>
    <row r="275" customFormat="false" ht="13.5" hidden="false" customHeight="false" outlineLevel="0" collapsed="false">
      <c r="A275" s="47" t="n">
        <v>193</v>
      </c>
      <c r="B275" s="35" t="n">
        <v>25</v>
      </c>
      <c r="C275" s="61" t="s">
        <v>433</v>
      </c>
      <c r="D275" s="73" t="s">
        <v>72</v>
      </c>
      <c r="E275" s="48" t="n">
        <v>18</v>
      </c>
      <c r="F275" s="52" t="s">
        <v>51</v>
      </c>
      <c r="G275" s="35" t="n">
        <v>80</v>
      </c>
      <c r="H275" s="62" t="n">
        <v>16</v>
      </c>
      <c r="I275" s="37" t="n">
        <f aca="false">SUM(K275:M275,O275)</f>
        <v>60</v>
      </c>
      <c r="J275" s="38" t="n">
        <f aca="false">K275+L275+M275*(99/50)+O275*(99/35)</f>
        <v>94.2285714285714</v>
      </c>
      <c r="K275" s="35" t="n">
        <v>17</v>
      </c>
      <c r="L275" s="35" t="n">
        <v>15</v>
      </c>
      <c r="M275" s="35" t="n">
        <v>20</v>
      </c>
      <c r="N275" s="40" t="n">
        <f aca="false">M275*(99/50)</f>
        <v>39.6</v>
      </c>
      <c r="O275" s="35" t="n">
        <v>8</v>
      </c>
      <c r="P275" s="40" t="n">
        <f aca="false">O275*(99/35)</f>
        <v>22.6285714285714</v>
      </c>
      <c r="Q275" s="40" t="n">
        <f aca="false">K275+L275</f>
        <v>32</v>
      </c>
      <c r="R275" s="40" t="n">
        <f aca="false">L275+M275</f>
        <v>35</v>
      </c>
      <c r="S275" s="40" t="n">
        <f aca="false">M275+O275</f>
        <v>28</v>
      </c>
      <c r="T275" s="59" t="s">
        <v>169</v>
      </c>
      <c r="U275" s="42" t="s">
        <v>53</v>
      </c>
      <c r="V275" s="43" t="n">
        <f aca="false">INDEX($AG$2:$AH$8,MATCH(U275,$AF$2:$AF$8,FALSE()),MATCH(V$1,$AG$1:$AH$1,FALSE()))</f>
        <v>42.4285714285714</v>
      </c>
      <c r="W275" s="35" t="n">
        <v>0</v>
      </c>
      <c r="X275" s="35" t="n">
        <v>50</v>
      </c>
      <c r="Y275" s="35" t="n">
        <v>50</v>
      </c>
      <c r="Z275" s="35" t="n">
        <v>0</v>
      </c>
      <c r="AA275" s="44" t="n">
        <f aca="false">$G275*W275*0.01</f>
        <v>0</v>
      </c>
      <c r="AB275" s="44" t="n">
        <f aca="false">$G275*X275*0.01</f>
        <v>40</v>
      </c>
      <c r="AC275" s="44" t="n">
        <f aca="false">$G275*Y275*0.01</f>
        <v>40</v>
      </c>
      <c r="AD275" s="44" t="n">
        <f aca="false">$G275*Z275*0.01</f>
        <v>0</v>
      </c>
    </row>
    <row r="276" customFormat="false" ht="13.5" hidden="false" customHeight="false" outlineLevel="0" collapsed="false">
      <c r="A276" s="47" t="n">
        <v>207</v>
      </c>
      <c r="B276" s="35" t="n">
        <v>27</v>
      </c>
      <c r="C276" s="61" t="s">
        <v>434</v>
      </c>
      <c r="D276" s="73" t="s">
        <v>82</v>
      </c>
      <c r="E276" s="48" t="n">
        <v>25</v>
      </c>
      <c r="F276" s="52" t="s">
        <v>163</v>
      </c>
      <c r="G276" s="35" t="n">
        <v>120</v>
      </c>
      <c r="H276" s="62" t="n">
        <v>32</v>
      </c>
      <c r="I276" s="37" t="n">
        <f aca="false">SUM(K276:M276,O276)</f>
        <v>69</v>
      </c>
      <c r="J276" s="38" t="n">
        <f aca="false">K276+L276+M276*(99/50)+O276*(99/35)</f>
        <v>94.0142857142857</v>
      </c>
      <c r="K276" s="35" t="n">
        <v>25</v>
      </c>
      <c r="L276" s="35" t="n">
        <v>28</v>
      </c>
      <c r="M276" s="35" t="n">
        <v>5</v>
      </c>
      <c r="N276" s="40" t="n">
        <f aca="false">M276*(99/50)</f>
        <v>9.9</v>
      </c>
      <c r="O276" s="35" t="n">
        <v>11</v>
      </c>
      <c r="P276" s="40" t="n">
        <f aca="false">O276*(99/35)</f>
        <v>31.1142857142857</v>
      </c>
      <c r="Q276" s="40" t="n">
        <f aca="false">K276+L276</f>
        <v>53</v>
      </c>
      <c r="R276" s="40" t="n">
        <f aca="false">L276+M276</f>
        <v>33</v>
      </c>
      <c r="S276" s="40" t="n">
        <f aca="false">M276+O276</f>
        <v>16</v>
      </c>
      <c r="T276" s="59" t="s">
        <v>304</v>
      </c>
      <c r="U276" s="42" t="s">
        <v>53</v>
      </c>
      <c r="V276" s="43" t="n">
        <f aca="false">INDEX($AG$2:$AH$8,MATCH(U276,$AF$2:$AF$8,FALSE()),MATCH(V$1,$AG$1:$AH$1,FALSE()))</f>
        <v>42.4285714285714</v>
      </c>
      <c r="W276" s="35" t="n">
        <v>70</v>
      </c>
      <c r="X276" s="35" t="n">
        <v>0</v>
      </c>
      <c r="Y276" s="35" t="n">
        <v>30</v>
      </c>
      <c r="Z276" s="35" t="n">
        <v>0</v>
      </c>
      <c r="AA276" s="44" t="n">
        <f aca="false">$G276*W276*0.01</f>
        <v>84</v>
      </c>
      <c r="AB276" s="44" t="n">
        <f aca="false">$G276*X276*0.01</f>
        <v>0</v>
      </c>
      <c r="AC276" s="44" t="n">
        <f aca="false">$G276*Y276*0.01</f>
        <v>36</v>
      </c>
      <c r="AD276" s="44" t="n">
        <f aca="false">$G276*Z276*0.01</f>
        <v>0</v>
      </c>
    </row>
    <row r="277" customFormat="false" ht="13.5" hidden="false" customHeight="false" outlineLevel="0" collapsed="false">
      <c r="A277" s="47" t="n">
        <v>240</v>
      </c>
      <c r="B277" s="35" t="n">
        <v>32</v>
      </c>
      <c r="C277" s="61" t="s">
        <v>435</v>
      </c>
      <c r="D277" s="73" t="s">
        <v>72</v>
      </c>
      <c r="E277" s="48" t="n">
        <v>19</v>
      </c>
      <c r="F277" s="52" t="s">
        <v>182</v>
      </c>
      <c r="G277" s="35" t="n">
        <v>100</v>
      </c>
      <c r="H277" s="62" t="n">
        <v>20</v>
      </c>
      <c r="I277" s="37" t="n">
        <f aca="false">SUM(K277:M277,O277)</f>
        <v>67</v>
      </c>
      <c r="J277" s="38" t="n">
        <f aca="false">K277+L277+M277*(99/50)+O277*(99/35)</f>
        <v>93.3885714285714</v>
      </c>
      <c r="K277" s="35" t="n">
        <v>27</v>
      </c>
      <c r="L277" s="35" t="n">
        <v>20</v>
      </c>
      <c r="M277" s="35" t="n">
        <v>12</v>
      </c>
      <c r="N277" s="40" t="n">
        <f aca="false">M277*(99/50)</f>
        <v>23.76</v>
      </c>
      <c r="O277" s="35" t="n">
        <v>8</v>
      </c>
      <c r="P277" s="40" t="n">
        <f aca="false">O277*(99/35)</f>
        <v>22.6285714285714</v>
      </c>
      <c r="Q277" s="40" t="n">
        <f aca="false">K277+L277</f>
        <v>47</v>
      </c>
      <c r="R277" s="40" t="n">
        <f aca="false">L277+M277</f>
        <v>32</v>
      </c>
      <c r="S277" s="40" t="n">
        <f aca="false">M277+O277</f>
        <v>20</v>
      </c>
      <c r="T277" s="59" t="s">
        <v>84</v>
      </c>
      <c r="U277" s="42" t="s">
        <v>49</v>
      </c>
      <c r="V277" s="43" t="n">
        <f aca="false">INDEX($AG$2:$AH$8,MATCH(U277,$AF$2:$AF$8,FALSE()),MATCH(V$1,$AG$1:$AH$1,FALSE()))</f>
        <v>56.5714285714286</v>
      </c>
      <c r="W277" s="35" t="n">
        <v>0</v>
      </c>
      <c r="X277" s="35" t="n">
        <v>0</v>
      </c>
      <c r="Y277" s="35" t="n">
        <v>80</v>
      </c>
      <c r="Z277" s="35" t="n">
        <v>20</v>
      </c>
      <c r="AA277" s="44" t="n">
        <f aca="false">$G277*W277*0.01</f>
        <v>0</v>
      </c>
      <c r="AB277" s="44" t="n">
        <f aca="false">$G277*X277*0.01</f>
        <v>0</v>
      </c>
      <c r="AC277" s="44" t="n">
        <f aca="false">$G277*Y277*0.01</f>
        <v>80</v>
      </c>
      <c r="AD277" s="44" t="n">
        <f aca="false">$G277*Z277*0.01</f>
        <v>20</v>
      </c>
    </row>
    <row r="278" customFormat="false" ht="13.5" hidden="false" customHeight="false" outlineLevel="0" collapsed="false">
      <c r="A278" s="47" t="n">
        <v>167</v>
      </c>
      <c r="B278" s="35" t="n">
        <v>23</v>
      </c>
      <c r="C278" s="61" t="s">
        <v>436</v>
      </c>
      <c r="D278" s="73" t="s">
        <v>72</v>
      </c>
      <c r="E278" s="48" t="n">
        <v>27</v>
      </c>
      <c r="F278" s="52" t="s">
        <v>64</v>
      </c>
      <c r="G278" s="35" t="n">
        <v>100</v>
      </c>
      <c r="H278" s="62" t="n">
        <v>20</v>
      </c>
      <c r="I278" s="37" t="n">
        <f aca="false">SUM(K278:M278,O278)</f>
        <v>62</v>
      </c>
      <c r="J278" s="38" t="n">
        <f aca="false">K278+L278+M278*(99/50)+O278*(99/35)</f>
        <v>93.0257142857143</v>
      </c>
      <c r="K278" s="35" t="n">
        <v>15</v>
      </c>
      <c r="L278" s="35" t="n">
        <v>24</v>
      </c>
      <c r="M278" s="35" t="n">
        <v>13</v>
      </c>
      <c r="N278" s="40" t="n">
        <f aca="false">M278*(99/50)</f>
        <v>25.74</v>
      </c>
      <c r="O278" s="35" t="n">
        <v>10</v>
      </c>
      <c r="P278" s="40" t="n">
        <f aca="false">O278*(99/35)</f>
        <v>28.2857142857143</v>
      </c>
      <c r="Q278" s="40" t="n">
        <f aca="false">K278+L278</f>
        <v>39</v>
      </c>
      <c r="R278" s="40" t="n">
        <f aca="false">L278+M278</f>
        <v>37</v>
      </c>
      <c r="S278" s="40" t="n">
        <f aca="false">M278+O278</f>
        <v>23</v>
      </c>
      <c r="T278" s="59" t="s">
        <v>255</v>
      </c>
      <c r="U278" s="42" t="s">
        <v>49</v>
      </c>
      <c r="V278" s="43" t="n">
        <f aca="false">INDEX($AG$2:$AH$8,MATCH(U278,$AF$2:$AF$8,FALSE()),MATCH(V$1,$AG$1:$AH$1,FALSE()))</f>
        <v>56.5714285714286</v>
      </c>
      <c r="W278" s="35" t="n">
        <v>0</v>
      </c>
      <c r="X278" s="35" t="n">
        <v>50</v>
      </c>
      <c r="Y278" s="35" t="n">
        <v>50</v>
      </c>
      <c r="Z278" s="35" t="n">
        <v>0</v>
      </c>
      <c r="AA278" s="44" t="n">
        <f aca="false">$G278*W278*0.01</f>
        <v>0</v>
      </c>
      <c r="AB278" s="44" t="n">
        <f aca="false">$G278*X278*0.01</f>
        <v>50</v>
      </c>
      <c r="AC278" s="44" t="n">
        <f aca="false">$G278*Y278*0.01</f>
        <v>50</v>
      </c>
      <c r="AD278" s="44" t="n">
        <f aca="false">$G278*Z278*0.01</f>
        <v>0</v>
      </c>
    </row>
    <row r="279" customFormat="false" ht="13.5" hidden="false" customHeight="false" outlineLevel="0" collapsed="false">
      <c r="A279" s="47" t="n">
        <v>239</v>
      </c>
      <c r="B279" s="35" t="n">
        <v>32</v>
      </c>
      <c r="C279" s="61" t="s">
        <v>437</v>
      </c>
      <c r="D279" s="73" t="s">
        <v>82</v>
      </c>
      <c r="E279" s="48" t="n">
        <v>20</v>
      </c>
      <c r="F279" s="52" t="s">
        <v>182</v>
      </c>
      <c r="G279" s="35" t="n">
        <v>100</v>
      </c>
      <c r="H279" s="62" t="n">
        <v>20</v>
      </c>
      <c r="I279" s="37" t="n">
        <f aca="false">SUM(K279:M279,O279)</f>
        <v>69</v>
      </c>
      <c r="J279" s="38" t="n">
        <f aca="false">K279+L279+M279*(99/50)+O279*(99/35)</f>
        <v>92.58</v>
      </c>
      <c r="K279" s="35" t="n">
        <v>28</v>
      </c>
      <c r="L279" s="35" t="n">
        <v>23</v>
      </c>
      <c r="M279" s="35" t="n">
        <v>11</v>
      </c>
      <c r="N279" s="40" t="n">
        <f aca="false">M279*(99/50)</f>
        <v>21.78</v>
      </c>
      <c r="O279" s="35" t="n">
        <v>7</v>
      </c>
      <c r="P279" s="40" t="n">
        <f aca="false">O279*(99/35)</f>
        <v>19.8</v>
      </c>
      <c r="Q279" s="40" t="n">
        <f aca="false">K279+L279</f>
        <v>51</v>
      </c>
      <c r="R279" s="40" t="n">
        <f aca="false">L279+M279</f>
        <v>34</v>
      </c>
      <c r="S279" s="40" t="n">
        <f aca="false">M279+O279</f>
        <v>18</v>
      </c>
      <c r="T279" s="59" t="s">
        <v>311</v>
      </c>
      <c r="U279" s="42" t="s">
        <v>49</v>
      </c>
      <c r="V279" s="43" t="n">
        <f aca="false">INDEX($AG$2:$AH$8,MATCH(U279,$AF$2:$AF$8,FALSE()),MATCH(V$1,$AG$1:$AH$1,FALSE()))</f>
        <v>56.5714285714286</v>
      </c>
      <c r="W279" s="35" t="n">
        <v>0</v>
      </c>
      <c r="X279" s="35" t="n">
        <v>0</v>
      </c>
      <c r="Y279" s="35" t="n">
        <v>20</v>
      </c>
      <c r="Z279" s="35" t="n">
        <v>80</v>
      </c>
      <c r="AA279" s="44" t="n">
        <f aca="false">$G279*W279*0.01</f>
        <v>0</v>
      </c>
      <c r="AB279" s="44" t="n">
        <f aca="false">$G279*X279*0.01</f>
        <v>0</v>
      </c>
      <c r="AC279" s="44" t="n">
        <f aca="false">$G279*Y279*0.01</f>
        <v>20</v>
      </c>
      <c r="AD279" s="44" t="n">
        <f aca="false">$G279*Z279*0.01</f>
        <v>80</v>
      </c>
    </row>
    <row r="280" customFormat="false" ht="13.5" hidden="false" customHeight="false" outlineLevel="0" collapsed="false">
      <c r="A280" s="47" t="n">
        <v>183</v>
      </c>
      <c r="B280" s="35" t="n">
        <v>24</v>
      </c>
      <c r="C280" s="61" t="s">
        <v>438</v>
      </c>
      <c r="D280" s="73" t="s">
        <v>82</v>
      </c>
      <c r="E280" s="48" t="n">
        <v>22</v>
      </c>
      <c r="F280" s="52" t="s">
        <v>107</v>
      </c>
      <c r="G280" s="35" t="n">
        <v>80</v>
      </c>
      <c r="H280" s="62" t="n">
        <v>16</v>
      </c>
      <c r="I280" s="37" t="n">
        <f aca="false">SUM(K280:M280,O280)</f>
        <v>63</v>
      </c>
      <c r="J280" s="38" t="n">
        <f aca="false">K280+L280+M280*(99/50)+O280*(99/35)</f>
        <v>91.8028571428571</v>
      </c>
      <c r="K280" s="35" t="n">
        <v>20</v>
      </c>
      <c r="L280" s="35" t="n">
        <v>24</v>
      </c>
      <c r="M280" s="35" t="n">
        <v>7</v>
      </c>
      <c r="N280" s="40" t="n">
        <f aca="false">M280*(99/50)</f>
        <v>13.86</v>
      </c>
      <c r="O280" s="35" t="n">
        <v>12</v>
      </c>
      <c r="P280" s="40" t="n">
        <f aca="false">O280*(99/35)</f>
        <v>33.9428571428571</v>
      </c>
      <c r="Q280" s="40" t="n">
        <f aca="false">K280+L280</f>
        <v>44</v>
      </c>
      <c r="R280" s="40" t="n">
        <f aca="false">L280+M280</f>
        <v>31</v>
      </c>
      <c r="S280" s="40" t="n">
        <f aca="false">M280+O280</f>
        <v>19</v>
      </c>
      <c r="T280" s="59" t="s">
        <v>320</v>
      </c>
      <c r="U280" s="42" t="s">
        <v>53</v>
      </c>
      <c r="V280" s="43" t="n">
        <f aca="false">INDEX($AG$2:$AH$8,MATCH(U280,$AF$2:$AF$8,FALSE()),MATCH(V$1,$AG$1:$AH$1,FALSE()))</f>
        <v>42.4285714285714</v>
      </c>
      <c r="W280" s="35" t="n">
        <v>0</v>
      </c>
      <c r="X280" s="35" t="n">
        <v>50</v>
      </c>
      <c r="Y280" s="35" t="n">
        <v>50</v>
      </c>
      <c r="Z280" s="35" t="n">
        <v>0</v>
      </c>
      <c r="AA280" s="44" t="n">
        <f aca="false">$G280*W280*0.01</f>
        <v>0</v>
      </c>
      <c r="AB280" s="44" t="n">
        <f aca="false">$G280*X280*0.01</f>
        <v>40</v>
      </c>
      <c r="AC280" s="44" t="n">
        <f aca="false">$G280*Y280*0.01</f>
        <v>40</v>
      </c>
      <c r="AD280" s="44" t="n">
        <f aca="false">$G280*Z280*0.01</f>
        <v>0</v>
      </c>
    </row>
    <row r="281" customFormat="false" ht="13.5" hidden="false" customHeight="false" outlineLevel="0" collapsed="false">
      <c r="A281" s="47" t="n">
        <v>39</v>
      </c>
      <c r="B281" s="35" t="n">
        <v>6</v>
      </c>
      <c r="C281" s="61" t="s">
        <v>439</v>
      </c>
      <c r="D281" s="73" t="s">
        <v>72</v>
      </c>
      <c r="E281" s="48" t="n">
        <v>22</v>
      </c>
      <c r="F281" s="52" t="s">
        <v>93</v>
      </c>
      <c r="G281" s="35" t="n">
        <v>100</v>
      </c>
      <c r="H281" s="62" t="n">
        <v>20</v>
      </c>
      <c r="I281" s="37" t="n">
        <f aca="false">SUM(K281:M281,O281)</f>
        <v>70</v>
      </c>
      <c r="J281" s="38" t="n">
        <f aca="false">K281+L281+M281*(99/50)+O281*(99/35)</f>
        <v>91.3571428571429</v>
      </c>
      <c r="K281" s="35" t="n">
        <v>20</v>
      </c>
      <c r="L281" s="35" t="n">
        <v>36</v>
      </c>
      <c r="M281" s="35" t="n">
        <v>5</v>
      </c>
      <c r="N281" s="40" t="n">
        <f aca="false">M281*(99/50)</f>
        <v>9.9</v>
      </c>
      <c r="O281" s="35" t="n">
        <v>9</v>
      </c>
      <c r="P281" s="40" t="n">
        <f aca="false">O281*(99/35)</f>
        <v>25.4571428571429</v>
      </c>
      <c r="Q281" s="40" t="n">
        <f aca="false">K281+L281</f>
        <v>56</v>
      </c>
      <c r="R281" s="40" t="n">
        <f aca="false">L281+M281</f>
        <v>41</v>
      </c>
      <c r="S281" s="40" t="n">
        <f aca="false">M281+O281</f>
        <v>14</v>
      </c>
      <c r="T281" s="59" t="s">
        <v>276</v>
      </c>
      <c r="U281" s="42" t="s">
        <v>49</v>
      </c>
      <c r="V281" s="43" t="n">
        <f aca="false">INDEX($AG$2:$AH$8,MATCH(U281,$AF$2:$AF$8,FALSE()),MATCH(V$1,$AG$1:$AH$1,FALSE()))</f>
        <v>56.5714285714286</v>
      </c>
      <c r="W281" s="35" t="n">
        <v>0</v>
      </c>
      <c r="X281" s="35" t="n">
        <v>60</v>
      </c>
      <c r="Y281" s="35" t="n">
        <v>20</v>
      </c>
      <c r="Z281" s="35" t="n">
        <v>20</v>
      </c>
      <c r="AA281" s="44" t="n">
        <f aca="false">$G281*W281*0.01</f>
        <v>0</v>
      </c>
      <c r="AB281" s="44" t="n">
        <f aca="false">$G281*X281*0.01</f>
        <v>60</v>
      </c>
      <c r="AC281" s="44" t="n">
        <f aca="false">$G281*Y281*0.01</f>
        <v>20</v>
      </c>
      <c r="AD281" s="44" t="n">
        <f aca="false">$G281*Z281*0.01</f>
        <v>20</v>
      </c>
    </row>
    <row r="282" customFormat="false" ht="13.5" hidden="false" customHeight="false" outlineLevel="0" collapsed="false">
      <c r="A282" s="47" t="n">
        <v>20</v>
      </c>
      <c r="B282" s="35" t="n">
        <v>3</v>
      </c>
      <c r="C282" s="61" t="s">
        <v>440</v>
      </c>
      <c r="D282" s="73" t="s">
        <v>82</v>
      </c>
      <c r="E282" s="48" t="n">
        <v>25</v>
      </c>
      <c r="F282" s="52" t="s">
        <v>180</v>
      </c>
      <c r="G282" s="35" t="n">
        <v>150</v>
      </c>
      <c r="H282" s="62" t="n">
        <v>30</v>
      </c>
      <c r="I282" s="37" t="n">
        <f aca="false">SUM(K282:M282,O282)</f>
        <v>62</v>
      </c>
      <c r="J282" s="38" t="n">
        <f aca="false">K282+L282+M282*(99/50)+O282*(99/35)</f>
        <v>91.3285714285714</v>
      </c>
      <c r="K282" s="35" t="n">
        <v>22</v>
      </c>
      <c r="L282" s="35" t="n">
        <v>17</v>
      </c>
      <c r="M282" s="35" t="n">
        <v>15</v>
      </c>
      <c r="N282" s="40" t="n">
        <f aca="false">M282*(99/50)</f>
        <v>29.7</v>
      </c>
      <c r="O282" s="35" t="n">
        <v>8</v>
      </c>
      <c r="P282" s="40" t="n">
        <f aca="false">O282*(99/35)</f>
        <v>22.6285714285714</v>
      </c>
      <c r="Q282" s="40" t="n">
        <f aca="false">K282+L282</f>
        <v>39</v>
      </c>
      <c r="R282" s="40" t="n">
        <f aca="false">L282+M282</f>
        <v>32</v>
      </c>
      <c r="S282" s="40" t="n">
        <f aca="false">M282+O282</f>
        <v>23</v>
      </c>
      <c r="T282" s="51" t="s">
        <v>354</v>
      </c>
      <c r="U282" s="42"/>
      <c r="V282" s="43" t="e">
        <f aca="false">INDEX($AG$2:$AH$8,MATCH(U282,$AF$2:$AF$8,FALSE()),MATCH(V$1,$AG$1:$AH$1,FALSE()))</f>
        <v>#N/A</v>
      </c>
      <c r="W282" s="35" t="n">
        <v>0</v>
      </c>
      <c r="X282" s="35" t="n">
        <v>0</v>
      </c>
      <c r="Y282" s="35" t="n">
        <v>20</v>
      </c>
      <c r="Z282" s="35" t="n">
        <v>80</v>
      </c>
      <c r="AA282" s="44" t="n">
        <f aca="false">$G282*W282*0.01</f>
        <v>0</v>
      </c>
      <c r="AB282" s="44" t="n">
        <f aca="false">$G282*X282*0.01</f>
        <v>0</v>
      </c>
      <c r="AC282" s="44" t="n">
        <f aca="false">$G282*Y282*0.01</f>
        <v>30</v>
      </c>
      <c r="AD282" s="44" t="n">
        <f aca="false">$G282*Z282*0.01</f>
        <v>120</v>
      </c>
    </row>
    <row r="283" customFormat="false" ht="13.5" hidden="false" customHeight="false" outlineLevel="0" collapsed="false">
      <c r="A283" s="47" t="n">
        <v>49</v>
      </c>
      <c r="B283" s="35" t="n">
        <v>7</v>
      </c>
      <c r="C283" s="61" t="s">
        <v>441</v>
      </c>
      <c r="D283" s="73" t="s">
        <v>72</v>
      </c>
      <c r="E283" s="48" t="n">
        <v>17</v>
      </c>
      <c r="F283" s="52" t="s">
        <v>62</v>
      </c>
      <c r="G283" s="35" t="n">
        <v>100</v>
      </c>
      <c r="H283" s="62" t="n">
        <v>20</v>
      </c>
      <c r="I283" s="37" t="n">
        <f aca="false">SUM(K283:M283,O283)</f>
        <v>68</v>
      </c>
      <c r="J283" s="38" t="n">
        <f aca="false">K283+L283+M283*(99/50)+O283*(99/35)</f>
        <v>91.1857142857143</v>
      </c>
      <c r="K283" s="35" t="n">
        <v>25</v>
      </c>
      <c r="L283" s="35" t="n">
        <v>28</v>
      </c>
      <c r="M283" s="35" t="n">
        <v>5</v>
      </c>
      <c r="N283" s="40" t="n">
        <f aca="false">M283*(99/50)</f>
        <v>9.9</v>
      </c>
      <c r="O283" s="35" t="n">
        <v>10</v>
      </c>
      <c r="P283" s="40" t="n">
        <f aca="false">O283*(99/35)</f>
        <v>28.2857142857143</v>
      </c>
      <c r="Q283" s="40" t="n">
        <f aca="false">K283+L283</f>
        <v>53</v>
      </c>
      <c r="R283" s="40" t="n">
        <f aca="false">L283+M283</f>
        <v>33</v>
      </c>
      <c r="S283" s="40" t="n">
        <f aca="false">M283+O283</f>
        <v>15</v>
      </c>
      <c r="T283" s="59" t="s">
        <v>175</v>
      </c>
      <c r="U283" s="42" t="s">
        <v>49</v>
      </c>
      <c r="V283" s="43" t="n">
        <f aca="false">INDEX($AG$2:$AH$8,MATCH(U283,$AF$2:$AF$8,FALSE()),MATCH(V$1,$AG$1:$AH$1,FALSE()))</f>
        <v>56.5714285714286</v>
      </c>
      <c r="W283" s="35" t="n">
        <v>0</v>
      </c>
      <c r="X283" s="35" t="n">
        <v>30</v>
      </c>
      <c r="Y283" s="35" t="n">
        <v>20</v>
      </c>
      <c r="Z283" s="35" t="n">
        <v>50</v>
      </c>
      <c r="AA283" s="44" t="n">
        <f aca="false">$G283*W283*0.01</f>
        <v>0</v>
      </c>
      <c r="AB283" s="44" t="n">
        <f aca="false">$G283*X283*0.01</f>
        <v>30</v>
      </c>
      <c r="AC283" s="44" t="n">
        <f aca="false">$G283*Y283*0.01</f>
        <v>20</v>
      </c>
      <c r="AD283" s="44" t="n">
        <f aca="false">$G283*Z283*0.01</f>
        <v>50</v>
      </c>
    </row>
    <row r="284" customFormat="false" ht="13.5" hidden="false" customHeight="false" outlineLevel="0" collapsed="false">
      <c r="A284" s="47" t="n">
        <v>84</v>
      </c>
      <c r="B284" s="35" t="n">
        <v>12</v>
      </c>
      <c r="C284" s="61" t="s">
        <v>442</v>
      </c>
      <c r="D284" s="73" t="s">
        <v>82</v>
      </c>
      <c r="E284" s="48" t="n">
        <v>26</v>
      </c>
      <c r="F284" s="52" t="s">
        <v>150</v>
      </c>
      <c r="G284" s="35" t="n">
        <v>200</v>
      </c>
      <c r="H284" s="62" t="n">
        <v>60</v>
      </c>
      <c r="I284" s="37" t="n">
        <f aca="false">SUM(K284:M284,O284)</f>
        <v>67</v>
      </c>
      <c r="J284" s="38" t="n">
        <f aca="false">K284+L284+M284*(99/50)+O284*(99/35)</f>
        <v>91.1657142857143</v>
      </c>
      <c r="K284" s="35" t="n">
        <v>25</v>
      </c>
      <c r="L284" s="35" t="n">
        <v>26</v>
      </c>
      <c r="M284" s="35" t="n">
        <v>6</v>
      </c>
      <c r="N284" s="40" t="n">
        <f aca="false">M284*(99/50)</f>
        <v>11.88</v>
      </c>
      <c r="O284" s="35" t="n">
        <v>10</v>
      </c>
      <c r="P284" s="40" t="n">
        <f aca="false">O284*(99/35)</f>
        <v>28.2857142857143</v>
      </c>
      <c r="Q284" s="40" t="n">
        <f aca="false">K284+L284</f>
        <v>51</v>
      </c>
      <c r="R284" s="40" t="n">
        <f aca="false">L284+M284</f>
        <v>32</v>
      </c>
      <c r="S284" s="40" t="n">
        <f aca="false">M284+O284</f>
        <v>16</v>
      </c>
      <c r="T284" s="59" t="s">
        <v>304</v>
      </c>
      <c r="U284" s="42" t="s">
        <v>53</v>
      </c>
      <c r="V284" s="43" t="n">
        <f aca="false">INDEX($AG$2:$AH$8,MATCH(U284,$AF$2:$AF$8,FALSE()),MATCH(V$1,$AG$1:$AH$1,FALSE()))</f>
        <v>42.4285714285714</v>
      </c>
      <c r="W284" s="35" t="n">
        <v>100</v>
      </c>
      <c r="X284" s="35" t="n">
        <v>0</v>
      </c>
      <c r="Y284" s="35" t="n">
        <v>0</v>
      </c>
      <c r="Z284" s="35" t="n">
        <v>0</v>
      </c>
      <c r="AA284" s="44" t="n">
        <f aca="false">$G284*W284*0.01</f>
        <v>200</v>
      </c>
      <c r="AB284" s="44" t="n">
        <f aca="false">$G284*X284*0.01</f>
        <v>0</v>
      </c>
      <c r="AC284" s="44" t="n">
        <f aca="false">$G284*Y284*0.01</f>
        <v>0</v>
      </c>
      <c r="AD284" s="44" t="n">
        <f aca="false">$G284*Z284*0.01</f>
        <v>0</v>
      </c>
    </row>
    <row r="285" customFormat="false" ht="13.5" hidden="false" customHeight="false" outlineLevel="0" collapsed="false">
      <c r="A285" s="47" t="n">
        <v>287</v>
      </c>
      <c r="B285" s="35" t="n">
        <v>39</v>
      </c>
      <c r="C285" s="61" t="s">
        <v>443</v>
      </c>
      <c r="D285" s="73" t="s">
        <v>82</v>
      </c>
      <c r="E285" s="48" t="n">
        <v>26</v>
      </c>
      <c r="F285" s="52" t="s">
        <v>217</v>
      </c>
      <c r="G285" s="35" t="n">
        <v>140</v>
      </c>
      <c r="H285" s="62" t="n">
        <v>28</v>
      </c>
      <c r="I285" s="37" t="n">
        <f aca="false">SUM(K285:M285,O285)</f>
        <v>68</v>
      </c>
      <c r="J285" s="38" t="n">
        <f aca="false">K285+L285+M285*(99/50)+O285*(99/35)</f>
        <v>89.62</v>
      </c>
      <c r="K285" s="35" t="n">
        <v>20</v>
      </c>
      <c r="L285" s="35" t="n">
        <v>32</v>
      </c>
      <c r="M285" s="35" t="n">
        <v>9</v>
      </c>
      <c r="N285" s="40" t="n">
        <f aca="false">M285*(99/50)</f>
        <v>17.82</v>
      </c>
      <c r="O285" s="35" t="n">
        <v>7</v>
      </c>
      <c r="P285" s="40" t="n">
        <f aca="false">O285*(99/35)</f>
        <v>19.8</v>
      </c>
      <c r="Q285" s="40" t="n">
        <f aca="false">K285+L285</f>
        <v>52</v>
      </c>
      <c r="R285" s="40" t="n">
        <f aca="false">L285+M285</f>
        <v>41</v>
      </c>
      <c r="S285" s="40" t="n">
        <f aca="false">M285+O285</f>
        <v>16</v>
      </c>
      <c r="T285" s="59" t="s">
        <v>265</v>
      </c>
      <c r="U285" s="42" t="s">
        <v>53</v>
      </c>
      <c r="V285" s="43" t="n">
        <f aca="false">INDEX($AG$2:$AH$8,MATCH(U285,$AF$2:$AF$8,FALSE()),MATCH(V$1,$AG$1:$AH$1,FALSE()))</f>
        <v>42.4285714285714</v>
      </c>
      <c r="W285" s="35" t="n">
        <v>0</v>
      </c>
      <c r="X285" s="35" t="n">
        <v>40</v>
      </c>
      <c r="Y285" s="35" t="n">
        <v>0</v>
      </c>
      <c r="Z285" s="35" t="n">
        <v>60</v>
      </c>
      <c r="AA285" s="44" t="n">
        <f aca="false">$G285*W285*0.01</f>
        <v>0</v>
      </c>
      <c r="AB285" s="44" t="n">
        <f aca="false">$G285*X285*0.01</f>
        <v>56</v>
      </c>
      <c r="AC285" s="44" t="n">
        <f aca="false">$G285*Y285*0.01</f>
        <v>0</v>
      </c>
      <c r="AD285" s="44" t="n">
        <f aca="false">$G285*Z285*0.01</f>
        <v>84</v>
      </c>
    </row>
    <row r="286" customFormat="false" ht="13.5" hidden="false" customHeight="false" outlineLevel="0" collapsed="false">
      <c r="A286" s="47" t="n">
        <v>7</v>
      </c>
      <c r="B286" s="35" t="n">
        <v>1</v>
      </c>
      <c r="C286" s="61" t="s">
        <v>444</v>
      </c>
      <c r="D286" s="73" t="s">
        <v>72</v>
      </c>
      <c r="E286" s="48" t="n">
        <v>18</v>
      </c>
      <c r="F286" s="52" t="s">
        <v>99</v>
      </c>
      <c r="G286" s="35" t="n">
        <v>80</v>
      </c>
      <c r="H286" s="62" t="n">
        <v>16</v>
      </c>
      <c r="I286" s="37" t="n">
        <f aca="false">SUM(K286:M286,O286)</f>
        <v>59</v>
      </c>
      <c r="J286" s="38" t="n">
        <f aca="false">K286+L286+M286*(99/50)+O286*(99/35)</f>
        <v>89.1771428571429</v>
      </c>
      <c r="K286" s="35" t="n">
        <v>15</v>
      </c>
      <c r="L286" s="35" t="n">
        <v>21</v>
      </c>
      <c r="M286" s="35" t="n">
        <v>14</v>
      </c>
      <c r="N286" s="40" t="n">
        <f aca="false">M286*(99/50)</f>
        <v>27.72</v>
      </c>
      <c r="O286" s="35" t="n">
        <v>9</v>
      </c>
      <c r="P286" s="40" t="n">
        <f aca="false">O286*(99/35)</f>
        <v>25.4571428571429</v>
      </c>
      <c r="Q286" s="40" t="n">
        <f aca="false">K286+L286</f>
        <v>36</v>
      </c>
      <c r="R286" s="40" t="n">
        <f aca="false">L286+M286</f>
        <v>35</v>
      </c>
      <c r="S286" s="40" t="n">
        <f aca="false">M286+O286</f>
        <v>23</v>
      </c>
      <c r="T286" s="59" t="s">
        <v>318</v>
      </c>
      <c r="U286" s="42" t="s">
        <v>53</v>
      </c>
      <c r="V286" s="43" t="n">
        <f aca="false">INDEX($AG$2:$AH$8,MATCH(U286,$AF$2:$AF$8,FALSE()),MATCH(V$1,$AG$1:$AH$1,FALSE()))</f>
        <v>42.4285714285714</v>
      </c>
      <c r="W286" s="35" t="n">
        <v>0</v>
      </c>
      <c r="X286" s="35" t="n">
        <v>10</v>
      </c>
      <c r="Y286" s="35" t="n">
        <v>90</v>
      </c>
      <c r="Z286" s="35" t="n">
        <v>0</v>
      </c>
      <c r="AA286" s="44" t="n">
        <f aca="false">$G286*W286*0.01</f>
        <v>0</v>
      </c>
      <c r="AB286" s="44" t="n">
        <f aca="false">$G286*X286*0.01</f>
        <v>8</v>
      </c>
      <c r="AC286" s="44" t="n">
        <f aca="false">$G286*Y286*0.01</f>
        <v>72</v>
      </c>
      <c r="AD286" s="44" t="n">
        <f aca="false">$G286*Z286*0.01</f>
        <v>0</v>
      </c>
    </row>
    <row r="287" customFormat="false" ht="13.5" hidden="false" customHeight="false" outlineLevel="0" collapsed="false">
      <c r="A287" s="47" t="n">
        <v>169</v>
      </c>
      <c r="B287" s="35" t="n">
        <v>23</v>
      </c>
      <c r="C287" s="61" t="s">
        <v>445</v>
      </c>
      <c r="D287" s="73" t="s">
        <v>82</v>
      </c>
      <c r="E287" s="48" t="n">
        <v>13</v>
      </c>
      <c r="F287" s="52" t="s">
        <v>64</v>
      </c>
      <c r="G287" s="35" t="n">
        <v>100</v>
      </c>
      <c r="H287" s="62" t="n">
        <v>20</v>
      </c>
      <c r="I287" s="37" t="n">
        <f aca="false">SUM(K287:M287,O287)</f>
        <v>55</v>
      </c>
      <c r="J287" s="38" t="n">
        <f aca="false">K287+L287+M287*(99/50)+O287*(99/35)</f>
        <v>88.44</v>
      </c>
      <c r="K287" s="35" t="n">
        <v>15</v>
      </c>
      <c r="L287" s="35" t="n">
        <v>18</v>
      </c>
      <c r="M287" s="35" t="n">
        <v>8</v>
      </c>
      <c r="N287" s="40" t="n">
        <f aca="false">M287*(99/50)</f>
        <v>15.84</v>
      </c>
      <c r="O287" s="35" t="n">
        <v>14</v>
      </c>
      <c r="P287" s="40" t="n">
        <f aca="false">O287*(99/35)</f>
        <v>39.6</v>
      </c>
      <c r="Q287" s="40" t="n">
        <f aca="false">K287+L287</f>
        <v>33</v>
      </c>
      <c r="R287" s="40" t="n">
        <f aca="false">L287+M287</f>
        <v>26</v>
      </c>
      <c r="S287" s="40" t="n">
        <f aca="false">M287+O287</f>
        <v>22</v>
      </c>
      <c r="T287" s="59" t="s">
        <v>100</v>
      </c>
      <c r="U287" s="42" t="s">
        <v>49</v>
      </c>
      <c r="V287" s="43" t="n">
        <f aca="false">INDEX($AG$2:$AH$8,MATCH(U287,$AF$2:$AF$8,FALSE()),MATCH(V$1,$AG$1:$AH$1,FALSE()))</f>
        <v>56.5714285714286</v>
      </c>
      <c r="W287" s="35" t="n">
        <v>0</v>
      </c>
      <c r="X287" s="35" t="n">
        <v>50</v>
      </c>
      <c r="Y287" s="35" t="n">
        <v>50</v>
      </c>
      <c r="Z287" s="35" t="n">
        <v>0</v>
      </c>
      <c r="AA287" s="44" t="n">
        <f aca="false">$G287*W287*0.01</f>
        <v>0</v>
      </c>
      <c r="AB287" s="44" t="n">
        <f aca="false">$G287*X287*0.01</f>
        <v>50</v>
      </c>
      <c r="AC287" s="44" t="n">
        <f aca="false">$G287*Y287*0.01</f>
        <v>50</v>
      </c>
      <c r="AD287" s="44" t="n">
        <f aca="false">$G287*Z287*0.01</f>
        <v>0</v>
      </c>
    </row>
    <row r="288" customFormat="false" ht="13.5" hidden="false" customHeight="false" outlineLevel="0" collapsed="false">
      <c r="A288" s="47" t="n">
        <v>119</v>
      </c>
      <c r="B288" s="35" t="n">
        <v>16</v>
      </c>
      <c r="C288" s="61" t="s">
        <v>446</v>
      </c>
      <c r="D288" s="73" t="s">
        <v>72</v>
      </c>
      <c r="E288" s="48" t="n">
        <v>22</v>
      </c>
      <c r="F288" s="52" t="s">
        <v>96</v>
      </c>
      <c r="G288" s="35" t="n">
        <v>100</v>
      </c>
      <c r="H288" s="62" t="n">
        <v>22</v>
      </c>
      <c r="I288" s="37" t="n">
        <f aca="false">SUM(K288:M288,O288)</f>
        <v>61</v>
      </c>
      <c r="J288" s="38" t="n">
        <f aca="false">K288+L288+M288*(99/50)+O288*(99/35)</f>
        <v>88.3685714285714</v>
      </c>
      <c r="K288" s="35" t="n">
        <v>18</v>
      </c>
      <c r="L288" s="35" t="n">
        <v>22</v>
      </c>
      <c r="M288" s="35" t="n">
        <v>13</v>
      </c>
      <c r="N288" s="40" t="n">
        <f aca="false">M288*(99/50)</f>
        <v>25.74</v>
      </c>
      <c r="O288" s="35" t="n">
        <v>8</v>
      </c>
      <c r="P288" s="40" t="n">
        <f aca="false">O288*(99/35)</f>
        <v>22.6285714285714</v>
      </c>
      <c r="Q288" s="40" t="n">
        <f aca="false">K288+L288</f>
        <v>40</v>
      </c>
      <c r="R288" s="40" t="n">
        <f aca="false">L288+M288</f>
        <v>35</v>
      </c>
      <c r="S288" s="40" t="n">
        <f aca="false">M288+O288</f>
        <v>21</v>
      </c>
      <c r="T288" s="59" t="s">
        <v>300</v>
      </c>
      <c r="U288" s="42" t="s">
        <v>49</v>
      </c>
      <c r="V288" s="43" t="n">
        <f aca="false">INDEX($AG$2:$AH$8,MATCH(U288,$AF$2:$AF$8,FALSE()),MATCH(V$1,$AG$1:$AH$1,FALSE()))</f>
        <v>56.5714285714286</v>
      </c>
      <c r="W288" s="35" t="n">
        <v>20</v>
      </c>
      <c r="X288" s="35" t="n">
        <v>30</v>
      </c>
      <c r="Y288" s="35" t="n">
        <v>30</v>
      </c>
      <c r="Z288" s="35" t="n">
        <v>20</v>
      </c>
      <c r="AA288" s="83" t="n">
        <f aca="false">$G288*W288*0.01</f>
        <v>20</v>
      </c>
      <c r="AB288" s="83" t="n">
        <f aca="false">$G288*X288*0.01</f>
        <v>30</v>
      </c>
      <c r="AC288" s="83" t="n">
        <f aca="false">$G288*Y288*0.01</f>
        <v>30</v>
      </c>
      <c r="AD288" s="83" t="n">
        <f aca="false">$G288*Z288*0.01</f>
        <v>20</v>
      </c>
    </row>
    <row r="289" customFormat="false" ht="13.5" hidden="false" customHeight="false" outlineLevel="0" collapsed="false">
      <c r="A289" s="47" t="n">
        <v>132</v>
      </c>
      <c r="B289" s="35" t="n">
        <v>18</v>
      </c>
      <c r="C289" s="61" t="s">
        <v>447</v>
      </c>
      <c r="D289" s="73" t="s">
        <v>72</v>
      </c>
      <c r="E289" s="48" t="n">
        <v>27</v>
      </c>
      <c r="F289" s="52" t="s">
        <v>79</v>
      </c>
      <c r="G289" s="35" t="n">
        <v>50</v>
      </c>
      <c r="H289" s="62" t="n">
        <v>10</v>
      </c>
      <c r="I289" s="37" t="n">
        <f aca="false">SUM(K289:M289,O289)</f>
        <v>58</v>
      </c>
      <c r="J289" s="38" t="n">
        <f aca="false">K289+L289+M289*(99/50)+O289*(99/35)</f>
        <v>88.1771428571429</v>
      </c>
      <c r="K289" s="35" t="n">
        <v>18</v>
      </c>
      <c r="L289" s="35" t="n">
        <v>17</v>
      </c>
      <c r="M289" s="35" t="n">
        <v>14</v>
      </c>
      <c r="N289" s="40" t="n">
        <f aca="false">M289*(99/50)</f>
        <v>27.72</v>
      </c>
      <c r="O289" s="35" t="n">
        <v>9</v>
      </c>
      <c r="P289" s="40" t="n">
        <f aca="false">O289*(99/35)</f>
        <v>25.4571428571429</v>
      </c>
      <c r="Q289" s="40" t="n">
        <f aca="false">K289+L289</f>
        <v>35</v>
      </c>
      <c r="R289" s="40" t="n">
        <f aca="false">L289+M289</f>
        <v>31</v>
      </c>
      <c r="S289" s="40" t="n">
        <f aca="false">M289+O289</f>
        <v>23</v>
      </c>
      <c r="T289" s="59" t="s">
        <v>271</v>
      </c>
      <c r="U289" s="42" t="s">
        <v>53</v>
      </c>
      <c r="V289" s="43" t="n">
        <f aca="false">INDEX($AG$2:$AH$8,MATCH(U289,$AF$2:$AF$8,FALSE()),MATCH(V$1,$AG$1:$AH$1,FALSE()))</f>
        <v>42.4285714285714</v>
      </c>
      <c r="W289" s="35" t="n">
        <v>0</v>
      </c>
      <c r="X289" s="35" t="n">
        <v>20</v>
      </c>
      <c r="Y289" s="35" t="n">
        <v>60</v>
      </c>
      <c r="Z289" s="35" t="n">
        <v>20</v>
      </c>
      <c r="AA289" s="83" t="n">
        <f aca="false">$G289*W289*0.01</f>
        <v>0</v>
      </c>
      <c r="AB289" s="83" t="n">
        <f aca="false">$G289*X289*0.01</f>
        <v>10</v>
      </c>
      <c r="AC289" s="83" t="n">
        <f aca="false">$G289*Y289*0.01</f>
        <v>30</v>
      </c>
      <c r="AD289" s="83" t="n">
        <f aca="false">$G289*Z289*0.01</f>
        <v>10</v>
      </c>
    </row>
    <row r="290" customFormat="false" ht="13.5" hidden="false" customHeight="false" outlineLevel="0" collapsed="false">
      <c r="A290" s="47" t="n">
        <v>263</v>
      </c>
      <c r="B290" s="35" t="n">
        <v>35</v>
      </c>
      <c r="C290" s="31" t="s">
        <v>448</v>
      </c>
      <c r="D290" s="84" t="s">
        <v>72</v>
      </c>
      <c r="E290" s="33" t="n">
        <v>18</v>
      </c>
      <c r="F290" s="52" t="s">
        <v>204</v>
      </c>
      <c r="G290" s="30" t="n">
        <v>50</v>
      </c>
      <c r="H290" s="36" t="n">
        <v>10</v>
      </c>
      <c r="I290" s="37" t="n">
        <f aca="false">SUM(K290:M290,O290)</f>
        <v>63</v>
      </c>
      <c r="J290" s="38" t="n">
        <f aca="false">K290+L290+M290*(99/50)+O290*(99/35)</f>
        <v>88.1457142857143</v>
      </c>
      <c r="K290" s="30" t="n">
        <v>22</v>
      </c>
      <c r="L290" s="30" t="n">
        <v>24</v>
      </c>
      <c r="M290" s="30" t="n">
        <v>7</v>
      </c>
      <c r="N290" s="40" t="n">
        <f aca="false">M290*(99/50)</f>
        <v>13.86</v>
      </c>
      <c r="O290" s="30" t="n">
        <v>10</v>
      </c>
      <c r="P290" s="40" t="n">
        <f aca="false">O290*(99/35)</f>
        <v>28.2857142857143</v>
      </c>
      <c r="Q290" s="40" t="n">
        <f aca="false">K290+L290</f>
        <v>46</v>
      </c>
      <c r="R290" s="40" t="n">
        <f aca="false">L290+M290</f>
        <v>31</v>
      </c>
      <c r="S290" s="40" t="n">
        <f aca="false">M290+O290</f>
        <v>17</v>
      </c>
      <c r="T290" s="41" t="s">
        <v>265</v>
      </c>
      <c r="U290" s="42" t="s">
        <v>53</v>
      </c>
      <c r="V290" s="43" t="n">
        <f aca="false">INDEX($AG$2:$AH$8,MATCH(U290,$AF$2:$AF$8,FALSE()),MATCH(V$1,$AG$1:$AH$1,FALSE()))</f>
        <v>42.4285714285714</v>
      </c>
      <c r="W290" s="30" t="n">
        <v>0</v>
      </c>
      <c r="X290" s="30" t="n">
        <v>20</v>
      </c>
      <c r="Y290" s="30" t="n">
        <v>0</v>
      </c>
      <c r="Z290" s="30" t="n">
        <v>80</v>
      </c>
      <c r="AA290" s="83" t="n">
        <f aca="false">$G290*W290*0.01</f>
        <v>0</v>
      </c>
      <c r="AB290" s="83" t="n">
        <f aca="false">$G290*X290*0.01</f>
        <v>10</v>
      </c>
      <c r="AC290" s="83" t="n">
        <f aca="false">$G290*Y290*0.01</f>
        <v>0</v>
      </c>
      <c r="AD290" s="83" t="n">
        <f aca="false">$G290*Z290*0.01</f>
        <v>40</v>
      </c>
    </row>
    <row r="291" customFormat="false" ht="13.5" hidden="false" customHeight="false" outlineLevel="0" collapsed="false">
      <c r="A291" s="47" t="n">
        <v>54</v>
      </c>
      <c r="B291" s="35" t="n">
        <v>8</v>
      </c>
      <c r="C291" s="61" t="s">
        <v>449</v>
      </c>
      <c r="D291" s="73" t="s">
        <v>72</v>
      </c>
      <c r="E291" s="48" t="n">
        <v>27</v>
      </c>
      <c r="F291" s="52" t="s">
        <v>131</v>
      </c>
      <c r="G291" s="35" t="n">
        <v>150</v>
      </c>
      <c r="H291" s="62" t="n">
        <v>32</v>
      </c>
      <c r="I291" s="37" t="n">
        <f aca="false">SUM(K291:M291,O291)</f>
        <v>62</v>
      </c>
      <c r="J291" s="38" t="n">
        <f aca="false">K291+L291+M291*(99/50)+O291*(99/35)</f>
        <v>87.9942857142857</v>
      </c>
      <c r="K291" s="35" t="n">
        <v>20</v>
      </c>
      <c r="L291" s="35" t="n">
        <v>25</v>
      </c>
      <c r="M291" s="35" t="n">
        <v>6</v>
      </c>
      <c r="N291" s="40" t="n">
        <f aca="false">M291*(99/50)</f>
        <v>11.88</v>
      </c>
      <c r="O291" s="35" t="n">
        <v>11</v>
      </c>
      <c r="P291" s="40" t="n">
        <f aca="false">O291*(99/35)</f>
        <v>31.1142857142857</v>
      </c>
      <c r="Q291" s="40" t="n">
        <f aca="false">K291+L291</f>
        <v>45</v>
      </c>
      <c r="R291" s="40" t="n">
        <f aca="false">L291+M291</f>
        <v>31</v>
      </c>
      <c r="S291" s="40" t="n">
        <f aca="false">M291+O291</f>
        <v>17</v>
      </c>
      <c r="T291" s="59" t="s">
        <v>253</v>
      </c>
      <c r="U291" s="42" t="s">
        <v>53</v>
      </c>
      <c r="V291" s="43" t="n">
        <f aca="false">INDEX($AG$2:$AH$8,MATCH(U291,$AF$2:$AF$8,FALSE()),MATCH(V$1,$AG$1:$AH$1,FALSE()))</f>
        <v>42.4285714285714</v>
      </c>
      <c r="W291" s="35" t="n">
        <v>10</v>
      </c>
      <c r="X291" s="35" t="n">
        <v>90</v>
      </c>
      <c r="Y291" s="35" t="n">
        <v>0</v>
      </c>
      <c r="Z291" s="35" t="n">
        <v>0</v>
      </c>
      <c r="AA291" s="83" t="n">
        <f aca="false">$G291*W291*0.01</f>
        <v>15</v>
      </c>
      <c r="AB291" s="83" t="n">
        <f aca="false">$G291*X291*0.01</f>
        <v>135</v>
      </c>
      <c r="AC291" s="83" t="n">
        <f aca="false">$G291*Y291*0.01</f>
        <v>0</v>
      </c>
      <c r="AD291" s="83" t="n">
        <f aca="false">$G291*Z291*0.01</f>
        <v>0</v>
      </c>
    </row>
    <row r="292" customFormat="false" ht="13.5" hidden="false" customHeight="false" outlineLevel="0" collapsed="false">
      <c r="A292" s="47" t="n">
        <v>147</v>
      </c>
      <c r="B292" s="35" t="n">
        <v>20</v>
      </c>
      <c r="C292" s="61" t="s">
        <v>450</v>
      </c>
      <c r="D292" s="73" t="s">
        <v>72</v>
      </c>
      <c r="E292" s="48" t="n">
        <v>22</v>
      </c>
      <c r="F292" s="52" t="s">
        <v>165</v>
      </c>
      <c r="G292" s="35" t="n">
        <v>100</v>
      </c>
      <c r="H292" s="62" t="n">
        <v>20</v>
      </c>
      <c r="I292" s="37" t="n">
        <f aca="false">SUM(K292:M292,O292)</f>
        <v>55</v>
      </c>
      <c r="J292" s="38" t="n">
        <f aca="false">K292+L292+M292*(99/50)+O292*(99/35)</f>
        <v>87.4</v>
      </c>
      <c r="K292" s="35" t="n">
        <v>15</v>
      </c>
      <c r="L292" s="35" t="n">
        <v>13</v>
      </c>
      <c r="M292" s="35" t="n">
        <v>20</v>
      </c>
      <c r="N292" s="40" t="n">
        <f aca="false">M292*(99/50)</f>
        <v>39.6</v>
      </c>
      <c r="O292" s="35" t="n">
        <v>7</v>
      </c>
      <c r="P292" s="40" t="n">
        <f aca="false">O292*(99/35)</f>
        <v>19.8</v>
      </c>
      <c r="Q292" s="40" t="n">
        <f aca="false">K292+L292</f>
        <v>28</v>
      </c>
      <c r="R292" s="40" t="n">
        <f aca="false">L292+M292</f>
        <v>33</v>
      </c>
      <c r="S292" s="40" t="n">
        <f aca="false">M292+O292</f>
        <v>27</v>
      </c>
      <c r="T292" s="51" t="s">
        <v>354</v>
      </c>
      <c r="U292" s="42"/>
      <c r="V292" s="43" t="e">
        <f aca="false">INDEX($AG$2:$AH$8,MATCH(U292,$AF$2:$AF$8,FALSE()),MATCH(V$1,$AG$1:$AH$1,FALSE()))</f>
        <v>#N/A</v>
      </c>
      <c r="W292" s="35" t="n">
        <v>0</v>
      </c>
      <c r="X292" s="35" t="n">
        <v>20</v>
      </c>
      <c r="Y292" s="35" t="n">
        <v>60</v>
      </c>
      <c r="Z292" s="35" t="n">
        <v>20</v>
      </c>
      <c r="AA292" s="83" t="n">
        <f aca="false">$G292*W292*0.01</f>
        <v>0</v>
      </c>
      <c r="AB292" s="83" t="n">
        <f aca="false">$G292*X292*0.01</f>
        <v>20</v>
      </c>
      <c r="AC292" s="83" t="n">
        <f aca="false">$G292*Y292*0.01</f>
        <v>60</v>
      </c>
      <c r="AD292" s="83" t="n">
        <f aca="false">$G292*Z292*0.01</f>
        <v>20</v>
      </c>
    </row>
    <row r="293" customFormat="false" ht="13.5" hidden="false" customHeight="false" outlineLevel="0" collapsed="false">
      <c r="A293" s="47" t="n">
        <v>276</v>
      </c>
      <c r="B293" s="35" t="n">
        <v>37</v>
      </c>
      <c r="C293" s="61" t="s">
        <v>451</v>
      </c>
      <c r="D293" s="73" t="s">
        <v>82</v>
      </c>
      <c r="E293" s="48" t="n">
        <v>23</v>
      </c>
      <c r="F293" s="52" t="s">
        <v>34</v>
      </c>
      <c r="G293" s="35" t="n">
        <v>120</v>
      </c>
      <c r="H293" s="62" t="n">
        <v>29</v>
      </c>
      <c r="I293" s="37" t="n">
        <f aca="false">SUM(K293:M293,O293)</f>
        <v>61</v>
      </c>
      <c r="J293" s="38" t="n">
        <f aca="false">K293+L293+M293*(99/50)+O293*(99/35)</f>
        <v>86.9942857142857</v>
      </c>
      <c r="K293" s="35" t="n">
        <v>20</v>
      </c>
      <c r="L293" s="35" t="n">
        <v>24</v>
      </c>
      <c r="M293" s="35" t="n">
        <v>6</v>
      </c>
      <c r="N293" s="40" t="n">
        <f aca="false">M293*(99/50)</f>
        <v>11.88</v>
      </c>
      <c r="O293" s="35" t="n">
        <v>11</v>
      </c>
      <c r="P293" s="40" t="n">
        <f aca="false">O293*(99/35)</f>
        <v>31.1142857142857</v>
      </c>
      <c r="Q293" s="40" t="n">
        <f aca="false">K293+L293</f>
        <v>44</v>
      </c>
      <c r="R293" s="40" t="n">
        <f aca="false">L293+M293</f>
        <v>30</v>
      </c>
      <c r="S293" s="40" t="n">
        <f aca="false">M293+O293</f>
        <v>17</v>
      </c>
      <c r="T293" s="59" t="s">
        <v>255</v>
      </c>
      <c r="U293" s="42" t="s">
        <v>49</v>
      </c>
      <c r="V293" s="43" t="n">
        <f aca="false">INDEX($AG$2:$AH$8,MATCH(U293,$AF$2:$AF$8,FALSE()),MATCH(V$1,$AG$1:$AH$1,FALSE()))</f>
        <v>56.5714285714286</v>
      </c>
      <c r="W293" s="35" t="n">
        <v>40</v>
      </c>
      <c r="X293" s="35" t="n">
        <v>0</v>
      </c>
      <c r="Y293" s="35" t="n">
        <v>60</v>
      </c>
      <c r="Z293" s="35" t="n">
        <v>0</v>
      </c>
      <c r="AA293" s="83" t="n">
        <f aca="false">$G293*W293*0.01</f>
        <v>48</v>
      </c>
      <c r="AB293" s="83" t="n">
        <f aca="false">$G293*X293*0.01</f>
        <v>0</v>
      </c>
      <c r="AC293" s="83" t="n">
        <f aca="false">$G293*Y293*0.01</f>
        <v>72</v>
      </c>
      <c r="AD293" s="83" t="n">
        <f aca="false">$G293*Z293*0.01</f>
        <v>0</v>
      </c>
    </row>
    <row r="294" customFormat="false" ht="13.5" hidden="false" customHeight="false" outlineLevel="0" collapsed="false">
      <c r="A294" s="47" t="n">
        <v>6</v>
      </c>
      <c r="B294" s="35" t="n">
        <v>1</v>
      </c>
      <c r="C294" s="61" t="s">
        <v>452</v>
      </c>
      <c r="D294" s="73" t="s">
        <v>72</v>
      </c>
      <c r="E294" s="48" t="n">
        <v>22</v>
      </c>
      <c r="F294" s="52" t="s">
        <v>99</v>
      </c>
      <c r="G294" s="35" t="n">
        <v>80</v>
      </c>
      <c r="H294" s="62" t="n">
        <v>16</v>
      </c>
      <c r="I294" s="37" t="n">
        <f aca="false">SUM(K294:M294,O294)</f>
        <v>58</v>
      </c>
      <c r="J294" s="38" t="n">
        <f aca="false">K294+L294+M294*(99/50)+O294*(99/35)</f>
        <v>86.8028571428571</v>
      </c>
      <c r="K294" s="35" t="n">
        <v>17</v>
      </c>
      <c r="L294" s="35" t="n">
        <v>22</v>
      </c>
      <c r="M294" s="35" t="n">
        <v>7</v>
      </c>
      <c r="N294" s="40" t="n">
        <f aca="false">M294*(99/50)</f>
        <v>13.86</v>
      </c>
      <c r="O294" s="35" t="n">
        <v>12</v>
      </c>
      <c r="P294" s="40" t="n">
        <f aca="false">O294*(99/35)</f>
        <v>33.9428571428571</v>
      </c>
      <c r="Q294" s="40" t="n">
        <f aca="false">K294+L294</f>
        <v>39</v>
      </c>
      <c r="R294" s="40" t="n">
        <f aca="false">L294+M294</f>
        <v>29</v>
      </c>
      <c r="S294" s="40" t="n">
        <f aca="false">M294+O294</f>
        <v>19</v>
      </c>
      <c r="T294" s="59" t="s">
        <v>318</v>
      </c>
      <c r="U294" s="42" t="s">
        <v>53</v>
      </c>
      <c r="V294" s="43" t="n">
        <f aca="false">INDEX($AG$2:$AH$8,MATCH(U294,$AF$2:$AF$8,FALSE()),MATCH(V$1,$AG$1:$AH$1,FALSE()))</f>
        <v>42.4285714285714</v>
      </c>
      <c r="W294" s="35" t="n">
        <v>0</v>
      </c>
      <c r="X294" s="35" t="n">
        <v>10</v>
      </c>
      <c r="Y294" s="35" t="n">
        <v>90</v>
      </c>
      <c r="Z294" s="35" t="n">
        <v>0</v>
      </c>
      <c r="AA294" s="83" t="n">
        <f aca="false">$G294*W294*0.01</f>
        <v>0</v>
      </c>
      <c r="AB294" s="83" t="n">
        <f aca="false">$G294*X294*0.01</f>
        <v>8</v>
      </c>
      <c r="AC294" s="83" t="n">
        <f aca="false">$G294*Y294*0.01</f>
        <v>72</v>
      </c>
      <c r="AD294" s="83" t="n">
        <f aca="false">$G294*Z294*0.01</f>
        <v>0</v>
      </c>
    </row>
    <row r="295" customFormat="false" ht="13.5" hidden="false" customHeight="false" outlineLevel="0" collapsed="false">
      <c r="A295" s="47" t="n">
        <v>13</v>
      </c>
      <c r="B295" s="35" t="n">
        <v>2</v>
      </c>
      <c r="C295" s="61" t="s">
        <v>453</v>
      </c>
      <c r="D295" s="73" t="s">
        <v>72</v>
      </c>
      <c r="E295" s="48" t="n">
        <v>26</v>
      </c>
      <c r="F295" s="52" t="s">
        <v>114</v>
      </c>
      <c r="G295" s="35" t="n">
        <v>50</v>
      </c>
      <c r="H295" s="62" t="n">
        <v>10</v>
      </c>
      <c r="I295" s="37" t="n">
        <f aca="false">SUM(K295:M295,O295)</f>
        <v>52</v>
      </c>
      <c r="J295" s="38" t="n">
        <f aca="false">K295+L295+M295*(99/50)+O295*(99/35)</f>
        <v>86.4914285714286</v>
      </c>
      <c r="K295" s="35" t="n">
        <v>10</v>
      </c>
      <c r="L295" s="35" t="n">
        <v>12</v>
      </c>
      <c r="M295" s="35" t="n">
        <v>24</v>
      </c>
      <c r="N295" s="40" t="n">
        <f aca="false">M295*(99/50)</f>
        <v>47.52</v>
      </c>
      <c r="O295" s="35" t="n">
        <v>6</v>
      </c>
      <c r="P295" s="40" t="n">
        <f aca="false">O295*(99/35)</f>
        <v>16.9714285714286</v>
      </c>
      <c r="Q295" s="40" t="n">
        <f aca="false">K295+L295</f>
        <v>22</v>
      </c>
      <c r="R295" s="40" t="n">
        <f aca="false">L295+M295</f>
        <v>36</v>
      </c>
      <c r="S295" s="40" t="n">
        <f aca="false">M295+O295</f>
        <v>30</v>
      </c>
      <c r="T295" s="59" t="s">
        <v>155</v>
      </c>
      <c r="U295" s="42" t="s">
        <v>53</v>
      </c>
      <c r="V295" s="43" t="n">
        <f aca="false">INDEX($AG$2:$AH$8,MATCH(U295,$AF$2:$AF$8,FALSE()),MATCH(V$1,$AG$1:$AH$1,FALSE()))</f>
        <v>42.4285714285714</v>
      </c>
      <c r="W295" s="35" t="n">
        <v>0</v>
      </c>
      <c r="X295" s="35" t="n">
        <v>50</v>
      </c>
      <c r="Y295" s="35" t="n">
        <v>50</v>
      </c>
      <c r="Z295" s="35" t="n">
        <v>0</v>
      </c>
      <c r="AA295" s="83" t="n">
        <f aca="false">$G295*W295*0.01</f>
        <v>0</v>
      </c>
      <c r="AB295" s="83" t="n">
        <f aca="false">$G295*X295*0.01</f>
        <v>25</v>
      </c>
      <c r="AC295" s="83" t="n">
        <f aca="false">$G295*Y295*0.01</f>
        <v>25</v>
      </c>
      <c r="AD295" s="83" t="n">
        <f aca="false">$G295*Z295*0.01</f>
        <v>0</v>
      </c>
    </row>
    <row r="296" customFormat="false" ht="13.5" hidden="false" customHeight="false" outlineLevel="0" collapsed="false">
      <c r="A296" s="47" t="n">
        <v>38</v>
      </c>
      <c r="B296" s="35" t="n">
        <v>6</v>
      </c>
      <c r="C296" s="61" t="s">
        <v>454</v>
      </c>
      <c r="D296" s="73" t="s">
        <v>82</v>
      </c>
      <c r="E296" s="48" t="n">
        <v>25</v>
      </c>
      <c r="F296" s="52" t="s">
        <v>93</v>
      </c>
      <c r="G296" s="35" t="n">
        <v>100</v>
      </c>
      <c r="H296" s="62" t="n">
        <v>20</v>
      </c>
      <c r="I296" s="37" t="n">
        <f aca="false">SUM(K296:M296,O296)</f>
        <v>64</v>
      </c>
      <c r="J296" s="38" t="n">
        <f aca="false">K296+L296+M296*(99/50)+O296*(99/35)</f>
        <v>86.4685714285714</v>
      </c>
      <c r="K296" s="35" t="n">
        <v>18</v>
      </c>
      <c r="L296" s="35" t="n">
        <v>30</v>
      </c>
      <c r="M296" s="35" t="n">
        <v>8</v>
      </c>
      <c r="N296" s="40" t="n">
        <f aca="false">M296*(99/50)</f>
        <v>15.84</v>
      </c>
      <c r="O296" s="35" t="n">
        <v>8</v>
      </c>
      <c r="P296" s="40" t="n">
        <f aca="false">O296*(99/35)</f>
        <v>22.6285714285714</v>
      </c>
      <c r="Q296" s="40" t="n">
        <f aca="false">K296+L296</f>
        <v>48</v>
      </c>
      <c r="R296" s="40" t="n">
        <f aca="false">L296+M296</f>
        <v>38</v>
      </c>
      <c r="S296" s="40" t="n">
        <f aca="false">M296+O296</f>
        <v>16</v>
      </c>
      <c r="T296" s="59" t="s">
        <v>253</v>
      </c>
      <c r="U296" s="42" t="s">
        <v>53</v>
      </c>
      <c r="V296" s="43" t="n">
        <f aca="false">INDEX($AG$2:$AH$8,MATCH(U296,$AF$2:$AF$8,FALSE()),MATCH(V$1,$AG$1:$AH$1,FALSE()))</f>
        <v>42.4285714285714</v>
      </c>
      <c r="W296" s="35" t="n">
        <v>0</v>
      </c>
      <c r="X296" s="35" t="n">
        <v>80</v>
      </c>
      <c r="Y296" s="35" t="n">
        <v>0</v>
      </c>
      <c r="Z296" s="35" t="n">
        <v>20</v>
      </c>
      <c r="AA296" s="83" t="n">
        <f aca="false">$G296*W296*0.01</f>
        <v>0</v>
      </c>
      <c r="AB296" s="83" t="n">
        <f aca="false">$G296*X296*0.01</f>
        <v>80</v>
      </c>
      <c r="AC296" s="83" t="n">
        <f aca="false">$G296*Y296*0.01</f>
        <v>0</v>
      </c>
      <c r="AD296" s="83" t="n">
        <f aca="false">$G296*Z296*0.01</f>
        <v>20</v>
      </c>
    </row>
    <row r="297" customFormat="false" ht="13.5" hidden="false" customHeight="false" outlineLevel="0" collapsed="false">
      <c r="A297" s="47" t="n">
        <v>260</v>
      </c>
      <c r="B297" s="35" t="n">
        <v>35</v>
      </c>
      <c r="C297" s="61" t="s">
        <v>455</v>
      </c>
      <c r="D297" s="73" t="s">
        <v>72</v>
      </c>
      <c r="E297" s="48" t="n">
        <v>21</v>
      </c>
      <c r="F297" s="52" t="s">
        <v>204</v>
      </c>
      <c r="G297" s="35" t="n">
        <v>50</v>
      </c>
      <c r="H297" s="62" t="n">
        <v>12</v>
      </c>
      <c r="I297" s="37" t="n">
        <f aca="false">SUM(K297:M297,O297)</f>
        <v>57</v>
      </c>
      <c r="J297" s="38" t="n">
        <f aca="false">K297+L297+M297*(99/50)+O297*(99/35)</f>
        <v>86.3285714285714</v>
      </c>
      <c r="K297" s="35" t="n">
        <v>20</v>
      </c>
      <c r="L297" s="35" t="n">
        <v>14</v>
      </c>
      <c r="M297" s="35" t="n">
        <v>15</v>
      </c>
      <c r="N297" s="40" t="n">
        <f aca="false">M297*(99/50)</f>
        <v>29.7</v>
      </c>
      <c r="O297" s="35" t="n">
        <v>8</v>
      </c>
      <c r="P297" s="40" t="n">
        <f aca="false">O297*(99/35)</f>
        <v>22.6285714285714</v>
      </c>
      <c r="Q297" s="40" t="n">
        <f aca="false">K297+L297</f>
        <v>34</v>
      </c>
      <c r="R297" s="40" t="n">
        <f aca="false">L297+M297</f>
        <v>29</v>
      </c>
      <c r="S297" s="40" t="n">
        <f aca="false">M297+O297</f>
        <v>23</v>
      </c>
      <c r="T297" s="51" t="s">
        <v>354</v>
      </c>
      <c r="U297" s="42"/>
      <c r="V297" s="43" t="e">
        <f aca="false">INDEX($AG$2:$AH$8,MATCH(U297,$AF$2:$AF$8,FALSE()),MATCH(V$1,$AG$1:$AH$1,FALSE()))</f>
        <v>#N/A</v>
      </c>
      <c r="W297" s="35" t="n">
        <v>40</v>
      </c>
      <c r="X297" s="35" t="n">
        <v>60</v>
      </c>
      <c r="Y297" s="35" t="n">
        <v>0</v>
      </c>
      <c r="Z297" s="35" t="n">
        <v>0</v>
      </c>
      <c r="AA297" s="83" t="n">
        <f aca="false">$G297*W297*0.01</f>
        <v>20</v>
      </c>
      <c r="AB297" s="83" t="n">
        <f aca="false">$G297*X297*0.01</f>
        <v>30</v>
      </c>
      <c r="AC297" s="83" t="n">
        <f aca="false">$G297*Y297*0.01</f>
        <v>0</v>
      </c>
      <c r="AD297" s="83" t="n">
        <f aca="false">$G297*Z297*0.01</f>
        <v>0</v>
      </c>
    </row>
    <row r="298" customFormat="false" ht="13.5" hidden="false" customHeight="false" outlineLevel="0" collapsed="false">
      <c r="A298" s="47" t="n">
        <v>180</v>
      </c>
      <c r="B298" s="35" t="n">
        <v>24</v>
      </c>
      <c r="C298" s="61" t="s">
        <v>456</v>
      </c>
      <c r="D298" s="73" t="s">
        <v>72</v>
      </c>
      <c r="E298" s="48" t="n">
        <v>24</v>
      </c>
      <c r="F298" s="52" t="s">
        <v>107</v>
      </c>
      <c r="G298" s="35" t="n">
        <v>70</v>
      </c>
      <c r="H298" s="62" t="n">
        <v>14</v>
      </c>
      <c r="I298" s="37" t="n">
        <f aca="false">SUM(K298:M298,O298)</f>
        <v>57</v>
      </c>
      <c r="J298" s="38" t="n">
        <f aca="false">K298+L298+M298*(99/50)+O298*(99/35)</f>
        <v>85.7428571428571</v>
      </c>
      <c r="K298" s="35" t="n">
        <v>17</v>
      </c>
      <c r="L298" s="35" t="n">
        <v>15</v>
      </c>
      <c r="M298" s="35" t="n">
        <v>20</v>
      </c>
      <c r="N298" s="40" t="n">
        <f aca="false">M298*(99/50)</f>
        <v>39.6</v>
      </c>
      <c r="O298" s="35" t="n">
        <v>5</v>
      </c>
      <c r="P298" s="40" t="n">
        <f aca="false">O298*(99/35)</f>
        <v>14.1428571428571</v>
      </c>
      <c r="Q298" s="40" t="n">
        <f aca="false">K298+L298</f>
        <v>32</v>
      </c>
      <c r="R298" s="40" t="n">
        <f aca="false">L298+M298</f>
        <v>35</v>
      </c>
      <c r="S298" s="40" t="n">
        <f aca="false">M298+O298</f>
        <v>25</v>
      </c>
      <c r="T298" s="59" t="s">
        <v>169</v>
      </c>
      <c r="U298" s="42" t="s">
        <v>53</v>
      </c>
      <c r="V298" s="43" t="n">
        <f aca="false">INDEX($AG$2:$AH$8,MATCH(U298,$AF$2:$AF$8,FALSE()),MATCH(V$1,$AG$1:$AH$1,FALSE()))</f>
        <v>42.4285714285714</v>
      </c>
      <c r="W298" s="35" t="n">
        <v>0</v>
      </c>
      <c r="X298" s="35" t="n">
        <v>60</v>
      </c>
      <c r="Y298" s="35" t="n">
        <v>40</v>
      </c>
      <c r="Z298" s="35" t="n">
        <v>0</v>
      </c>
      <c r="AA298" s="83" t="n">
        <f aca="false">$G298*W298*0.01</f>
        <v>0</v>
      </c>
      <c r="AB298" s="83" t="n">
        <f aca="false">$G298*X298*0.01</f>
        <v>42</v>
      </c>
      <c r="AC298" s="83" t="n">
        <f aca="false">$G298*Y298*0.01</f>
        <v>28</v>
      </c>
      <c r="AD298" s="83" t="n">
        <f aca="false">$G298*Z298*0.01</f>
        <v>0</v>
      </c>
    </row>
    <row r="299" customFormat="false" ht="13.5" hidden="false" customHeight="false" outlineLevel="0" collapsed="false">
      <c r="A299" s="47" t="n">
        <v>60</v>
      </c>
      <c r="B299" s="35" t="n">
        <v>9</v>
      </c>
      <c r="C299" s="61" t="s">
        <v>457</v>
      </c>
      <c r="D299" s="73" t="s">
        <v>82</v>
      </c>
      <c r="E299" s="48" t="n">
        <v>20</v>
      </c>
      <c r="F299" s="52" t="s">
        <v>126</v>
      </c>
      <c r="G299" s="35" t="n">
        <v>100</v>
      </c>
      <c r="H299" s="62" t="n">
        <v>20</v>
      </c>
      <c r="I299" s="37" t="n">
        <f aca="false">SUM(K299:M299,O299)</f>
        <v>55</v>
      </c>
      <c r="J299" s="38" t="n">
        <f aca="false">K299+L299+M299*(99/50)+O299*(99/35)</f>
        <v>85.1771428571429</v>
      </c>
      <c r="K299" s="35" t="n">
        <v>17</v>
      </c>
      <c r="L299" s="35" t="n">
        <v>15</v>
      </c>
      <c r="M299" s="35" t="n">
        <v>14</v>
      </c>
      <c r="N299" s="40" t="n">
        <f aca="false">M299*(99/50)</f>
        <v>27.72</v>
      </c>
      <c r="O299" s="35" t="n">
        <v>9</v>
      </c>
      <c r="P299" s="40" t="n">
        <f aca="false">O299*(99/35)</f>
        <v>25.4571428571429</v>
      </c>
      <c r="Q299" s="40" t="n">
        <f aca="false">K299+L299</f>
        <v>32</v>
      </c>
      <c r="R299" s="40" t="n">
        <f aca="false">L299+M299</f>
        <v>29</v>
      </c>
      <c r="S299" s="40" t="n">
        <f aca="false">M299+O299</f>
        <v>23</v>
      </c>
      <c r="T299" s="59" t="s">
        <v>286</v>
      </c>
      <c r="U299" s="42" t="s">
        <v>57</v>
      </c>
      <c r="V299" s="43" t="n">
        <f aca="false">INDEX($AG$2:$AH$8,MATCH(U299,$AF$2:$AF$8,FALSE()),MATCH(V$1,$AG$1:$AH$1,FALSE()))</f>
        <v>28.2857142857143</v>
      </c>
      <c r="W299" s="35" t="n">
        <v>0</v>
      </c>
      <c r="X299" s="35" t="n">
        <v>40</v>
      </c>
      <c r="Y299" s="35" t="n">
        <v>60</v>
      </c>
      <c r="Z299" s="35" t="n">
        <v>0</v>
      </c>
      <c r="AA299" s="83" t="n">
        <f aca="false">$G299*W299*0.01</f>
        <v>0</v>
      </c>
      <c r="AB299" s="83" t="n">
        <f aca="false">$G299*X299*0.01</f>
        <v>40</v>
      </c>
      <c r="AC299" s="83" t="n">
        <f aca="false">$G299*Y299*0.01</f>
        <v>60</v>
      </c>
      <c r="AD299" s="83" t="n">
        <f aca="false">$G299*Z299*0.01</f>
        <v>0</v>
      </c>
    </row>
    <row r="300" customFormat="false" ht="13.5" hidden="false" customHeight="false" outlineLevel="0" collapsed="false">
      <c r="A300" s="47" t="n">
        <v>55</v>
      </c>
      <c r="B300" s="35" t="n">
        <v>8</v>
      </c>
      <c r="C300" s="61" t="s">
        <v>458</v>
      </c>
      <c r="D300" s="73" t="s">
        <v>72</v>
      </c>
      <c r="E300" s="48" t="n">
        <v>24</v>
      </c>
      <c r="F300" s="52" t="s">
        <v>131</v>
      </c>
      <c r="G300" s="35" t="n">
        <v>150</v>
      </c>
      <c r="H300" s="62" t="n">
        <v>30</v>
      </c>
      <c r="I300" s="37" t="n">
        <f aca="false">SUM(K300:M300,O300)</f>
        <v>60</v>
      </c>
      <c r="J300" s="38" t="n">
        <f aca="false">K300+L300+M300*(99/50)+O300*(99/35)</f>
        <v>85.1457142857143</v>
      </c>
      <c r="K300" s="35" t="n">
        <v>20</v>
      </c>
      <c r="L300" s="35" t="n">
        <v>23</v>
      </c>
      <c r="M300" s="35" t="n">
        <v>7</v>
      </c>
      <c r="N300" s="40" t="n">
        <f aca="false">M300*(99/50)</f>
        <v>13.86</v>
      </c>
      <c r="O300" s="35" t="n">
        <v>10</v>
      </c>
      <c r="P300" s="40" t="n">
        <f aca="false">O300*(99/35)</f>
        <v>28.2857142857143</v>
      </c>
      <c r="Q300" s="40" t="n">
        <f aca="false">K300+L300</f>
        <v>43</v>
      </c>
      <c r="R300" s="40" t="n">
        <f aca="false">L300+M300</f>
        <v>30</v>
      </c>
      <c r="S300" s="40" t="n">
        <f aca="false">M300+O300</f>
        <v>17</v>
      </c>
      <c r="T300" s="59" t="s">
        <v>318</v>
      </c>
      <c r="U300" s="42" t="s">
        <v>53</v>
      </c>
      <c r="V300" s="43" t="n">
        <f aca="false">INDEX($AG$2:$AH$8,MATCH(U300,$AF$2:$AF$8,FALSE()),MATCH(V$1,$AG$1:$AH$1,FALSE()))</f>
        <v>42.4285714285714</v>
      </c>
      <c r="W300" s="35" t="n">
        <v>0</v>
      </c>
      <c r="X300" s="35" t="n">
        <v>0</v>
      </c>
      <c r="Y300" s="35" t="n">
        <v>100</v>
      </c>
      <c r="Z300" s="35" t="n">
        <v>0</v>
      </c>
      <c r="AA300" s="83" t="n">
        <f aca="false">$G300*W300*0.01</f>
        <v>0</v>
      </c>
      <c r="AB300" s="83" t="n">
        <f aca="false">$G300*X300*0.01</f>
        <v>0</v>
      </c>
      <c r="AC300" s="83" t="n">
        <f aca="false">$G300*Y300*0.01</f>
        <v>150</v>
      </c>
      <c r="AD300" s="83" t="n">
        <f aca="false">$G300*Z300*0.01</f>
        <v>0</v>
      </c>
    </row>
    <row r="301" customFormat="false" ht="13.5" hidden="false" customHeight="false" outlineLevel="0" collapsed="false">
      <c r="A301" s="47" t="n">
        <v>85</v>
      </c>
      <c r="B301" s="35" t="n">
        <v>12</v>
      </c>
      <c r="C301" s="61" t="s">
        <v>459</v>
      </c>
      <c r="D301" s="73" t="s">
        <v>82</v>
      </c>
      <c r="E301" s="48" t="n">
        <v>23</v>
      </c>
      <c r="F301" s="52" t="s">
        <v>150</v>
      </c>
      <c r="G301" s="35" t="n">
        <v>150</v>
      </c>
      <c r="H301" s="62" t="n">
        <v>33</v>
      </c>
      <c r="I301" s="37" t="n">
        <f aca="false">SUM(K301:M301,O301)</f>
        <v>58</v>
      </c>
      <c r="J301" s="38" t="n">
        <f aca="false">K301+L301+M301*(99/50)+O301*(99/35)</f>
        <v>84.8428571428571</v>
      </c>
      <c r="K301" s="35" t="n">
        <v>22</v>
      </c>
      <c r="L301" s="35" t="n">
        <v>19</v>
      </c>
      <c r="M301" s="35" t="n">
        <v>5</v>
      </c>
      <c r="N301" s="40" t="n">
        <f aca="false">M301*(99/50)</f>
        <v>9.9</v>
      </c>
      <c r="O301" s="35" t="n">
        <v>12</v>
      </c>
      <c r="P301" s="40" t="n">
        <f aca="false">O301*(99/35)</f>
        <v>33.9428571428571</v>
      </c>
      <c r="Q301" s="40" t="n">
        <f aca="false">K301+L301</f>
        <v>41</v>
      </c>
      <c r="R301" s="40" t="n">
        <f aca="false">L301+M301</f>
        <v>24</v>
      </c>
      <c r="S301" s="40" t="n">
        <f aca="false">M301+O301</f>
        <v>17</v>
      </c>
      <c r="T301" s="59" t="s">
        <v>318</v>
      </c>
      <c r="U301" s="42" t="s">
        <v>53</v>
      </c>
      <c r="V301" s="43" t="n">
        <f aca="false">INDEX($AG$2:$AH$8,MATCH(U301,$AF$2:$AF$8,FALSE()),MATCH(V$1,$AG$1:$AH$1,FALSE()))</f>
        <v>42.4285714285714</v>
      </c>
      <c r="W301" s="35" t="n">
        <v>20</v>
      </c>
      <c r="X301" s="35" t="n">
        <v>0</v>
      </c>
      <c r="Y301" s="35" t="n">
        <v>80</v>
      </c>
      <c r="Z301" s="35" t="n">
        <v>0</v>
      </c>
      <c r="AA301" s="83" t="n">
        <f aca="false">$G301*W301*0.01</f>
        <v>30</v>
      </c>
      <c r="AB301" s="83" t="n">
        <f aca="false">$G301*X301*0.01</f>
        <v>0</v>
      </c>
      <c r="AC301" s="83" t="n">
        <f aca="false">$G301*Y301*0.01</f>
        <v>120</v>
      </c>
      <c r="AD301" s="83" t="n">
        <f aca="false">$G301*Z301*0.01</f>
        <v>0</v>
      </c>
    </row>
    <row r="302" customFormat="false" ht="13.5" hidden="false" customHeight="false" outlineLevel="0" collapsed="false">
      <c r="A302" s="47" t="n">
        <v>202</v>
      </c>
      <c r="B302" s="35" t="n">
        <v>26</v>
      </c>
      <c r="C302" s="61" t="s">
        <v>460</v>
      </c>
      <c r="D302" s="73" t="s">
        <v>72</v>
      </c>
      <c r="E302" s="48" t="n">
        <v>13</v>
      </c>
      <c r="F302" s="52" t="s">
        <v>104</v>
      </c>
      <c r="G302" s="35" t="n">
        <v>100</v>
      </c>
      <c r="H302" s="62" t="n">
        <v>20</v>
      </c>
      <c r="I302" s="37" t="n">
        <f aca="false">SUM(K302:M302,O302)</f>
        <v>55</v>
      </c>
      <c r="J302" s="38" t="n">
        <f aca="false">K302+L302+M302*(99/50)+O302*(99/35)</f>
        <v>84.7828571428572</v>
      </c>
      <c r="K302" s="35" t="n">
        <v>16</v>
      </c>
      <c r="L302" s="35" t="n">
        <v>19</v>
      </c>
      <c r="M302" s="35" t="n">
        <v>8</v>
      </c>
      <c r="N302" s="40" t="n">
        <f aca="false">M302*(99/50)</f>
        <v>15.84</v>
      </c>
      <c r="O302" s="35" t="n">
        <v>12</v>
      </c>
      <c r="P302" s="40" t="n">
        <f aca="false">O302*(99/35)</f>
        <v>33.9428571428571</v>
      </c>
      <c r="Q302" s="40" t="n">
        <f aca="false">K302+L302</f>
        <v>35</v>
      </c>
      <c r="R302" s="40" t="n">
        <f aca="false">L302+M302</f>
        <v>27</v>
      </c>
      <c r="S302" s="40" t="n">
        <f aca="false">M302+O302</f>
        <v>20</v>
      </c>
      <c r="T302" s="59" t="s">
        <v>215</v>
      </c>
      <c r="U302" s="42" t="s">
        <v>49</v>
      </c>
      <c r="V302" s="43" t="n">
        <f aca="false">INDEX($AG$2:$AH$8,MATCH(U302,$AF$2:$AF$8,FALSE()),MATCH(V$1,$AG$1:$AH$1,FALSE()))</f>
        <v>56.5714285714286</v>
      </c>
      <c r="W302" s="35" t="n">
        <v>0</v>
      </c>
      <c r="X302" s="35" t="n">
        <v>30</v>
      </c>
      <c r="Y302" s="35" t="n">
        <v>30</v>
      </c>
      <c r="Z302" s="35" t="n">
        <v>40</v>
      </c>
      <c r="AA302" s="83" t="n">
        <f aca="false">$G302*W302*0.01</f>
        <v>0</v>
      </c>
      <c r="AB302" s="83" t="n">
        <f aca="false">$G302*X302*0.01</f>
        <v>30</v>
      </c>
      <c r="AC302" s="83" t="n">
        <f aca="false">$G302*Y302*0.01</f>
        <v>30</v>
      </c>
      <c r="AD302" s="83" t="n">
        <f aca="false">$G302*Z302*0.01</f>
        <v>40</v>
      </c>
    </row>
    <row r="303" customFormat="false" ht="13.5" hidden="false" customHeight="false" outlineLevel="0" collapsed="false">
      <c r="A303" s="47" t="n">
        <v>101</v>
      </c>
      <c r="B303" s="35" t="n">
        <v>14</v>
      </c>
      <c r="C303" s="61" t="s">
        <v>461</v>
      </c>
      <c r="D303" s="73" t="s">
        <v>72</v>
      </c>
      <c r="E303" s="48" t="n">
        <v>27</v>
      </c>
      <c r="F303" s="52" t="s">
        <v>67</v>
      </c>
      <c r="G303" s="35" t="n">
        <v>70</v>
      </c>
      <c r="H303" s="62" t="n">
        <v>15</v>
      </c>
      <c r="I303" s="37" t="n">
        <f aca="false">SUM(K303:M303,O303)</f>
        <v>57</v>
      </c>
      <c r="J303" s="38" t="n">
        <f aca="false">K303+L303+M303*(99/50)+O303*(99/35)</f>
        <v>84.5</v>
      </c>
      <c r="K303" s="35" t="n">
        <v>15</v>
      </c>
      <c r="L303" s="35" t="n">
        <v>20</v>
      </c>
      <c r="M303" s="35" t="n">
        <v>15</v>
      </c>
      <c r="N303" s="40" t="n">
        <f aca="false">M303*(99/50)</f>
        <v>29.7</v>
      </c>
      <c r="O303" s="35" t="n">
        <v>7</v>
      </c>
      <c r="P303" s="40" t="n">
        <f aca="false">O303*(99/35)</f>
        <v>19.8</v>
      </c>
      <c r="Q303" s="40" t="n">
        <f aca="false">K303+L303</f>
        <v>35</v>
      </c>
      <c r="R303" s="40" t="n">
        <f aca="false">L303+M303</f>
        <v>35</v>
      </c>
      <c r="S303" s="40" t="n">
        <f aca="false">M303+O303</f>
        <v>22</v>
      </c>
      <c r="T303" s="59" t="s">
        <v>271</v>
      </c>
      <c r="U303" s="42" t="s">
        <v>53</v>
      </c>
      <c r="V303" s="43" t="n">
        <f aca="false">INDEX($AG$2:$AH$8,MATCH(U303,$AF$2:$AF$8,FALSE()),MATCH(V$1,$AG$1:$AH$1,FALSE()))</f>
        <v>42.4285714285714</v>
      </c>
      <c r="W303" s="35" t="n">
        <v>10</v>
      </c>
      <c r="X303" s="35" t="n">
        <v>10</v>
      </c>
      <c r="Y303" s="35" t="n">
        <v>60</v>
      </c>
      <c r="Z303" s="35" t="n">
        <v>20</v>
      </c>
      <c r="AA303" s="83" t="n">
        <f aca="false">$G303*W303*0.01</f>
        <v>7</v>
      </c>
      <c r="AB303" s="83" t="n">
        <f aca="false">$G303*X303*0.01</f>
        <v>7</v>
      </c>
      <c r="AC303" s="83" t="n">
        <f aca="false">$G303*Y303*0.01</f>
        <v>42</v>
      </c>
      <c r="AD303" s="83" t="n">
        <f aca="false">$G303*Z303*0.01</f>
        <v>14</v>
      </c>
    </row>
    <row r="304" customFormat="false" ht="13.5" hidden="false" customHeight="false" outlineLevel="0" collapsed="false">
      <c r="A304" s="47" t="n">
        <v>100</v>
      </c>
      <c r="B304" s="35" t="n">
        <v>14</v>
      </c>
      <c r="C304" s="61" t="s">
        <v>462</v>
      </c>
      <c r="D304" s="73" t="s">
        <v>72</v>
      </c>
      <c r="E304" s="48" t="n">
        <v>22</v>
      </c>
      <c r="F304" s="52" t="s">
        <v>67</v>
      </c>
      <c r="G304" s="35" t="n">
        <v>50</v>
      </c>
      <c r="H304" s="62" t="n">
        <v>10</v>
      </c>
      <c r="I304" s="37" t="n">
        <f aca="false">SUM(K304:M304,O304)</f>
        <v>55</v>
      </c>
      <c r="J304" s="38" t="n">
        <f aca="false">K304+L304+M304*(99/50)+O304*(99/35)</f>
        <v>83.7428571428571</v>
      </c>
      <c r="K304" s="35" t="n">
        <v>12</v>
      </c>
      <c r="L304" s="35" t="n">
        <v>18</v>
      </c>
      <c r="M304" s="35" t="n">
        <v>20</v>
      </c>
      <c r="N304" s="40" t="n">
        <f aca="false">M304*(99/50)</f>
        <v>39.6</v>
      </c>
      <c r="O304" s="35" t="n">
        <v>5</v>
      </c>
      <c r="P304" s="40" t="n">
        <f aca="false">O304*(99/35)</f>
        <v>14.1428571428571</v>
      </c>
      <c r="Q304" s="40" t="n">
        <f aca="false">K304+L304</f>
        <v>30</v>
      </c>
      <c r="R304" s="40" t="n">
        <f aca="false">L304+M304</f>
        <v>38</v>
      </c>
      <c r="S304" s="40" t="n">
        <f aca="false">M304+O304</f>
        <v>25</v>
      </c>
      <c r="T304" s="59" t="s">
        <v>169</v>
      </c>
      <c r="U304" s="42" t="s">
        <v>53</v>
      </c>
      <c r="V304" s="43" t="n">
        <f aca="false">INDEX($AG$2:$AH$8,MATCH(U304,$AF$2:$AF$8,FALSE()),MATCH(V$1,$AG$1:$AH$1,FALSE()))</f>
        <v>42.4285714285714</v>
      </c>
      <c r="W304" s="35" t="n">
        <v>0</v>
      </c>
      <c r="X304" s="35" t="n">
        <v>20</v>
      </c>
      <c r="Y304" s="35" t="n">
        <v>60</v>
      </c>
      <c r="Z304" s="35" t="n">
        <v>20</v>
      </c>
      <c r="AA304" s="83" t="n">
        <f aca="false">$G304*W304*0.01</f>
        <v>0</v>
      </c>
      <c r="AB304" s="83" t="n">
        <f aca="false">$G304*X304*0.01</f>
        <v>10</v>
      </c>
      <c r="AC304" s="83" t="n">
        <f aca="false">$G304*Y304*0.01</f>
        <v>30</v>
      </c>
      <c r="AD304" s="83" t="n">
        <f aca="false">$G304*Z304*0.01</f>
        <v>10</v>
      </c>
    </row>
    <row r="305" customFormat="false" ht="13.5" hidden="false" customHeight="false" outlineLevel="0" collapsed="false">
      <c r="A305" s="47" t="n">
        <v>40</v>
      </c>
      <c r="B305" s="35" t="n">
        <v>6</v>
      </c>
      <c r="C305" s="61" t="s">
        <v>463</v>
      </c>
      <c r="D305" s="73" t="s">
        <v>72</v>
      </c>
      <c r="E305" s="48" t="n">
        <v>14</v>
      </c>
      <c r="F305" s="52" t="s">
        <v>93</v>
      </c>
      <c r="G305" s="35" t="n">
        <v>60</v>
      </c>
      <c r="H305" s="62" t="n">
        <v>12</v>
      </c>
      <c r="I305" s="37" t="n">
        <f aca="false">SUM(K305:M305,O305)</f>
        <v>55</v>
      </c>
      <c r="J305" s="38" t="n">
        <f aca="false">K305+L305+M305*(99/50)+O305*(99/35)</f>
        <v>83.6114285714286</v>
      </c>
      <c r="K305" s="35" t="n">
        <v>16</v>
      </c>
      <c r="L305" s="35" t="n">
        <v>15</v>
      </c>
      <c r="M305" s="35" t="n">
        <v>18</v>
      </c>
      <c r="N305" s="40" t="n">
        <f aca="false">M305*(99/50)</f>
        <v>35.64</v>
      </c>
      <c r="O305" s="35" t="n">
        <v>6</v>
      </c>
      <c r="P305" s="40" t="n">
        <f aca="false">O305*(99/35)</f>
        <v>16.9714285714286</v>
      </c>
      <c r="Q305" s="40" t="n">
        <f aca="false">K305+L305</f>
        <v>31</v>
      </c>
      <c r="R305" s="40" t="n">
        <f aca="false">L305+M305</f>
        <v>33</v>
      </c>
      <c r="S305" s="40" t="n">
        <f aca="false">M305+O305</f>
        <v>24</v>
      </c>
      <c r="T305" s="51" t="s">
        <v>354</v>
      </c>
      <c r="U305" s="42"/>
      <c r="V305" s="43" t="e">
        <f aca="false">INDEX($AG$2:$AH$8,MATCH(U305,$AF$2:$AF$8,FALSE()),MATCH(V$1,$AG$1:$AH$1,FALSE()))</f>
        <v>#N/A</v>
      </c>
      <c r="W305" s="35" t="n">
        <v>0</v>
      </c>
      <c r="X305" s="35" t="n">
        <v>20</v>
      </c>
      <c r="Y305" s="35" t="n">
        <v>60</v>
      </c>
      <c r="Z305" s="35" t="n">
        <v>20</v>
      </c>
      <c r="AA305" s="83" t="n">
        <f aca="false">$G305*W305*0.01</f>
        <v>0</v>
      </c>
      <c r="AB305" s="83" t="n">
        <f aca="false">$G305*X305*0.01</f>
        <v>12</v>
      </c>
      <c r="AC305" s="83" t="n">
        <f aca="false">$G305*Y305*0.01</f>
        <v>36</v>
      </c>
      <c r="AD305" s="83" t="n">
        <f aca="false">$G305*Z305*0.01</f>
        <v>12</v>
      </c>
    </row>
    <row r="306" customFormat="false" ht="13.5" hidden="false" customHeight="false" outlineLevel="0" collapsed="false">
      <c r="A306" s="47" t="n">
        <v>61</v>
      </c>
      <c r="B306" s="35" t="n">
        <v>9</v>
      </c>
      <c r="C306" s="61" t="s">
        <v>464</v>
      </c>
      <c r="D306" s="73" t="s">
        <v>72</v>
      </c>
      <c r="E306" s="48" t="n">
        <v>20</v>
      </c>
      <c r="F306" s="52" t="s">
        <v>126</v>
      </c>
      <c r="G306" s="35" t="n">
        <v>100</v>
      </c>
      <c r="H306" s="62" t="n">
        <v>20</v>
      </c>
      <c r="I306" s="37" t="n">
        <f aca="false">SUM(K306:M306,O306)</f>
        <v>56</v>
      </c>
      <c r="J306" s="38" t="n">
        <f aca="false">K306+L306+M306*(99/50)+O306*(99/35)</f>
        <v>83.5</v>
      </c>
      <c r="K306" s="35" t="n">
        <v>17</v>
      </c>
      <c r="L306" s="35" t="n">
        <v>17</v>
      </c>
      <c r="M306" s="35" t="n">
        <v>15</v>
      </c>
      <c r="N306" s="40" t="n">
        <f aca="false">M306*(99/50)</f>
        <v>29.7</v>
      </c>
      <c r="O306" s="35" t="n">
        <v>7</v>
      </c>
      <c r="P306" s="40" t="n">
        <f aca="false">O306*(99/35)</f>
        <v>19.8</v>
      </c>
      <c r="Q306" s="40" t="n">
        <f aca="false">K306+L306</f>
        <v>34</v>
      </c>
      <c r="R306" s="40" t="n">
        <f aca="false">L306+M306</f>
        <v>32</v>
      </c>
      <c r="S306" s="40" t="n">
        <f aca="false">M306+O306</f>
        <v>22</v>
      </c>
      <c r="T306" s="59" t="s">
        <v>157</v>
      </c>
      <c r="U306" s="42" t="s">
        <v>49</v>
      </c>
      <c r="V306" s="43" t="n">
        <f aca="false">INDEX($AG$2:$AH$8,MATCH(U306,$AF$2:$AF$8,FALSE()),MATCH(V$1,$AG$1:$AH$1,FALSE()))</f>
        <v>56.5714285714286</v>
      </c>
      <c r="W306" s="35" t="n">
        <v>0</v>
      </c>
      <c r="X306" s="35" t="n">
        <v>30</v>
      </c>
      <c r="Y306" s="35" t="n">
        <v>70</v>
      </c>
      <c r="Z306" s="35" t="n">
        <v>0</v>
      </c>
      <c r="AA306" s="83" t="n">
        <f aca="false">$G306*W306*0.01</f>
        <v>0</v>
      </c>
      <c r="AB306" s="83" t="n">
        <f aca="false">$G306*X306*0.01</f>
        <v>30</v>
      </c>
      <c r="AC306" s="83" t="n">
        <f aca="false">$G306*Y306*0.01</f>
        <v>70</v>
      </c>
      <c r="AD306" s="83" t="n">
        <f aca="false">$G306*Z306*0.01</f>
        <v>0</v>
      </c>
    </row>
    <row r="307" customFormat="false" ht="13.5" hidden="false" customHeight="false" outlineLevel="0" collapsed="false">
      <c r="A307" s="47" t="n">
        <v>110</v>
      </c>
      <c r="B307" s="35" t="n">
        <v>15</v>
      </c>
      <c r="C307" s="61" t="s">
        <v>465</v>
      </c>
      <c r="D307" s="73" t="s">
        <v>72</v>
      </c>
      <c r="E307" s="48" t="n">
        <v>21</v>
      </c>
      <c r="F307" s="52" t="s">
        <v>87</v>
      </c>
      <c r="G307" s="35" t="n">
        <v>30</v>
      </c>
      <c r="H307" s="62" t="n">
        <v>6</v>
      </c>
      <c r="I307" s="37" t="n">
        <f aca="false">SUM(K307:M307,O307)</f>
        <v>62</v>
      </c>
      <c r="J307" s="38" t="n">
        <f aca="false">K307+L307+M307*(99/50)+O307*(99/35)</f>
        <v>82.3771428571429</v>
      </c>
      <c r="K307" s="35" t="n">
        <v>14</v>
      </c>
      <c r="L307" s="35" t="n">
        <v>35</v>
      </c>
      <c r="M307" s="35" t="n">
        <v>4</v>
      </c>
      <c r="N307" s="40" t="n">
        <f aca="false">M307*(99/50)</f>
        <v>7.92</v>
      </c>
      <c r="O307" s="35" t="n">
        <v>9</v>
      </c>
      <c r="P307" s="40" t="n">
        <f aca="false">O307*(99/35)</f>
        <v>25.4571428571429</v>
      </c>
      <c r="Q307" s="40" t="n">
        <f aca="false">K307+L307</f>
        <v>49</v>
      </c>
      <c r="R307" s="40" t="n">
        <f aca="false">L307+M307</f>
        <v>39</v>
      </c>
      <c r="S307" s="40" t="n">
        <f aca="false">M307+O307</f>
        <v>13</v>
      </c>
      <c r="T307" s="59" t="s">
        <v>255</v>
      </c>
      <c r="U307" s="42" t="s">
        <v>49</v>
      </c>
      <c r="V307" s="43" t="n">
        <f aca="false">INDEX($AG$2:$AH$8,MATCH(U307,$AF$2:$AF$8,FALSE()),MATCH(V$1,$AG$1:$AH$1,FALSE()))</f>
        <v>56.5714285714286</v>
      </c>
      <c r="W307" s="35" t="n">
        <v>0</v>
      </c>
      <c r="X307" s="35" t="n">
        <v>50</v>
      </c>
      <c r="Y307" s="35" t="n">
        <v>50</v>
      </c>
      <c r="Z307" s="35" t="n">
        <v>0</v>
      </c>
      <c r="AA307" s="83" t="n">
        <f aca="false">$G307*W307*0.01</f>
        <v>0</v>
      </c>
      <c r="AB307" s="83" t="n">
        <f aca="false">$G307*X307*0.01</f>
        <v>15</v>
      </c>
      <c r="AC307" s="83" t="n">
        <f aca="false">$G307*Y307*0.01</f>
        <v>15</v>
      </c>
      <c r="AD307" s="83" t="n">
        <f aca="false">$G307*Z307*0.01</f>
        <v>0</v>
      </c>
    </row>
    <row r="308" customFormat="false" ht="13.5" hidden="false" customHeight="false" outlineLevel="0" collapsed="false">
      <c r="A308" s="47" t="n">
        <v>111</v>
      </c>
      <c r="B308" s="35" t="n">
        <v>15</v>
      </c>
      <c r="C308" s="61" t="s">
        <v>466</v>
      </c>
      <c r="D308" s="73" t="s">
        <v>72</v>
      </c>
      <c r="E308" s="48" t="n">
        <v>24</v>
      </c>
      <c r="F308" s="52" t="s">
        <v>87</v>
      </c>
      <c r="G308" s="35" t="n">
        <v>30</v>
      </c>
      <c r="H308" s="62" t="n">
        <v>6</v>
      </c>
      <c r="I308" s="37" t="n">
        <f aca="false">SUM(K308:M308,O308)</f>
        <v>54</v>
      </c>
      <c r="J308" s="38" t="n">
        <f aca="false">K308+L308+M308*(99/50)+O308*(99/35)</f>
        <v>81.8228571428572</v>
      </c>
      <c r="K308" s="35" t="n">
        <v>12</v>
      </c>
      <c r="L308" s="35" t="n">
        <v>24</v>
      </c>
      <c r="M308" s="35" t="n">
        <v>6</v>
      </c>
      <c r="N308" s="40" t="n">
        <f aca="false">M308*(99/50)</f>
        <v>11.88</v>
      </c>
      <c r="O308" s="35" t="n">
        <v>12</v>
      </c>
      <c r="P308" s="40" t="n">
        <f aca="false">O308*(99/35)</f>
        <v>33.9428571428571</v>
      </c>
      <c r="Q308" s="40" t="n">
        <f aca="false">K308+L308</f>
        <v>36</v>
      </c>
      <c r="R308" s="40" t="n">
        <f aca="false">L308+M308</f>
        <v>30</v>
      </c>
      <c r="S308" s="40" t="n">
        <f aca="false">M308+O308</f>
        <v>18</v>
      </c>
      <c r="T308" s="59" t="s">
        <v>320</v>
      </c>
      <c r="U308" s="42" t="s">
        <v>53</v>
      </c>
      <c r="V308" s="43" t="n">
        <f aca="false">INDEX($AG$2:$AH$8,MATCH(U308,$AF$2:$AF$8,FALSE()),MATCH(V$1,$AG$1:$AH$1,FALSE()))</f>
        <v>42.4285714285714</v>
      </c>
      <c r="W308" s="35" t="n">
        <v>0</v>
      </c>
      <c r="X308" s="35" t="n">
        <v>100</v>
      </c>
      <c r="Y308" s="35" t="n">
        <v>0</v>
      </c>
      <c r="Z308" s="35" t="n">
        <v>0</v>
      </c>
      <c r="AA308" s="83" t="n">
        <f aca="false">$G308*W308*0.01</f>
        <v>0</v>
      </c>
      <c r="AB308" s="83" t="n">
        <f aca="false">$G308*X308*0.01</f>
        <v>30</v>
      </c>
      <c r="AC308" s="83" t="n">
        <f aca="false">$G308*Y308*0.01</f>
        <v>0</v>
      </c>
      <c r="AD308" s="83" t="n">
        <f aca="false">$G308*Z308*0.01</f>
        <v>0</v>
      </c>
    </row>
    <row r="309" customFormat="false" ht="13.5" hidden="false" customHeight="false" outlineLevel="0" collapsed="false">
      <c r="A309" s="47" t="n">
        <v>93</v>
      </c>
      <c r="B309" s="35" t="n">
        <v>13</v>
      </c>
      <c r="C309" s="61" t="s">
        <v>467</v>
      </c>
      <c r="D309" s="73" t="s">
        <v>72</v>
      </c>
      <c r="E309" s="48" t="n">
        <v>25</v>
      </c>
      <c r="F309" s="52" t="s">
        <v>168</v>
      </c>
      <c r="G309" s="35" t="n">
        <v>70</v>
      </c>
      <c r="H309" s="62" t="n">
        <v>14</v>
      </c>
      <c r="I309" s="37" t="n">
        <f aca="false">SUM(K309:M309,O309)</f>
        <v>54</v>
      </c>
      <c r="J309" s="38" t="n">
        <f aca="false">K309+L309+M309*(99/50)+O309*(99/35)</f>
        <v>81.6314285714286</v>
      </c>
      <c r="K309" s="35" t="n">
        <v>17</v>
      </c>
      <c r="L309" s="35" t="n">
        <v>14</v>
      </c>
      <c r="M309" s="35" t="n">
        <v>17</v>
      </c>
      <c r="N309" s="40" t="n">
        <f aca="false">M309*(99/50)</f>
        <v>33.66</v>
      </c>
      <c r="O309" s="35" t="n">
        <v>6</v>
      </c>
      <c r="P309" s="40" t="n">
        <f aca="false">O309*(99/35)</f>
        <v>16.9714285714286</v>
      </c>
      <c r="Q309" s="40" t="n">
        <f aca="false">K309+L309</f>
        <v>31</v>
      </c>
      <c r="R309" s="40" t="n">
        <f aca="false">L309+M309</f>
        <v>31</v>
      </c>
      <c r="S309" s="40" t="n">
        <f aca="false">M309+O309</f>
        <v>23</v>
      </c>
      <c r="T309" s="59" t="s">
        <v>298</v>
      </c>
      <c r="U309" s="42" t="s">
        <v>53</v>
      </c>
      <c r="V309" s="43" t="n">
        <f aca="false">INDEX($AG$2:$AH$8,MATCH(U309,$AF$2:$AF$8,FALSE()),MATCH(V$1,$AG$1:$AH$1,FALSE()))</f>
        <v>42.4285714285714</v>
      </c>
      <c r="W309" s="35" t="n">
        <v>0</v>
      </c>
      <c r="X309" s="35" t="n">
        <v>40</v>
      </c>
      <c r="Y309" s="35" t="n">
        <v>40</v>
      </c>
      <c r="Z309" s="35" t="n">
        <v>20</v>
      </c>
      <c r="AA309" s="83" t="n">
        <f aca="false">$G309*W309*0.01</f>
        <v>0</v>
      </c>
      <c r="AB309" s="83" t="n">
        <f aca="false">$G309*X309*0.01</f>
        <v>28</v>
      </c>
      <c r="AC309" s="83" t="n">
        <f aca="false">$G309*Y309*0.01</f>
        <v>28</v>
      </c>
      <c r="AD309" s="83" t="n">
        <f aca="false">$G309*Z309*0.01</f>
        <v>14</v>
      </c>
    </row>
    <row r="310" customFormat="false" ht="13.5" hidden="false" customHeight="false" outlineLevel="0" collapsed="false">
      <c r="A310" s="47" t="n">
        <v>201</v>
      </c>
      <c r="B310" s="35" t="n">
        <v>26</v>
      </c>
      <c r="C310" s="61" t="s">
        <v>468</v>
      </c>
      <c r="D310" s="73" t="s">
        <v>82</v>
      </c>
      <c r="E310" s="48" t="n">
        <v>14</v>
      </c>
      <c r="F310" s="52" t="s">
        <v>104</v>
      </c>
      <c r="G310" s="35" t="n">
        <v>100</v>
      </c>
      <c r="H310" s="62" t="n">
        <v>20</v>
      </c>
      <c r="I310" s="37" t="n">
        <f aca="false">SUM(K310:M310,O310)</f>
        <v>58</v>
      </c>
      <c r="J310" s="38" t="n">
        <f aca="false">K310+L310+M310*(99/50)+O310*(99/35)</f>
        <v>80.3371428571429</v>
      </c>
      <c r="K310" s="35" t="n">
        <v>18</v>
      </c>
      <c r="L310" s="35" t="n">
        <v>25</v>
      </c>
      <c r="M310" s="35" t="n">
        <v>6</v>
      </c>
      <c r="N310" s="40" t="n">
        <f aca="false">M310*(99/50)</f>
        <v>11.88</v>
      </c>
      <c r="O310" s="35" t="n">
        <v>9</v>
      </c>
      <c r="P310" s="40" t="n">
        <f aca="false">O310*(99/35)</f>
        <v>25.4571428571429</v>
      </c>
      <c r="Q310" s="40" t="n">
        <f aca="false">K310+L310</f>
        <v>43</v>
      </c>
      <c r="R310" s="40" t="n">
        <f aca="false">L310+M310</f>
        <v>31</v>
      </c>
      <c r="S310" s="40" t="n">
        <f aca="false">M310+O310</f>
        <v>15</v>
      </c>
      <c r="T310" s="59" t="s">
        <v>311</v>
      </c>
      <c r="U310" s="42" t="s">
        <v>49</v>
      </c>
      <c r="V310" s="43" t="n">
        <f aca="false">INDEX($AG$2:$AH$8,MATCH(U310,$AF$2:$AF$8,FALSE()),MATCH(V$1,$AG$1:$AH$1,FALSE()))</f>
        <v>56.5714285714286</v>
      </c>
      <c r="W310" s="35" t="n">
        <v>0</v>
      </c>
      <c r="X310" s="35" t="n">
        <v>20</v>
      </c>
      <c r="Y310" s="35" t="n">
        <v>20</v>
      </c>
      <c r="Z310" s="35" t="n">
        <v>60</v>
      </c>
      <c r="AA310" s="83" t="n">
        <f aca="false">$G310*W310*0.01</f>
        <v>0</v>
      </c>
      <c r="AB310" s="83" t="n">
        <f aca="false">$G310*X310*0.01</f>
        <v>20</v>
      </c>
      <c r="AC310" s="83" t="n">
        <f aca="false">$G310*Y310*0.01</f>
        <v>20</v>
      </c>
      <c r="AD310" s="83" t="n">
        <f aca="false">$G310*Z310*0.01</f>
        <v>60</v>
      </c>
    </row>
    <row r="311" customFormat="false" ht="13.5" hidden="false" customHeight="false" outlineLevel="0" collapsed="false">
      <c r="A311" s="47" t="n">
        <v>170</v>
      </c>
      <c r="B311" s="35" t="n">
        <v>23</v>
      </c>
      <c r="C311" s="61" t="s">
        <v>469</v>
      </c>
      <c r="D311" s="73" t="s">
        <v>72</v>
      </c>
      <c r="E311" s="48" t="n">
        <v>18</v>
      </c>
      <c r="F311" s="52" t="s">
        <v>64</v>
      </c>
      <c r="G311" s="35" t="n">
        <v>50</v>
      </c>
      <c r="H311" s="62" t="n">
        <v>10</v>
      </c>
      <c r="I311" s="37" t="n">
        <f aca="false">SUM(K311:M311,O311)</f>
        <v>51</v>
      </c>
      <c r="J311" s="38" t="n">
        <f aca="false">K311+L311+M311*(99/50)+O311*(99/35)</f>
        <v>79.6114285714286</v>
      </c>
      <c r="K311" s="35" t="n">
        <v>13</v>
      </c>
      <c r="L311" s="35" t="n">
        <v>14</v>
      </c>
      <c r="M311" s="35" t="n">
        <v>18</v>
      </c>
      <c r="N311" s="40" t="n">
        <f aca="false">M311*(99/50)</f>
        <v>35.64</v>
      </c>
      <c r="O311" s="35" t="n">
        <v>6</v>
      </c>
      <c r="P311" s="40" t="n">
        <f aca="false">O311*(99/35)</f>
        <v>16.9714285714286</v>
      </c>
      <c r="Q311" s="40" t="n">
        <f aca="false">K311+L311</f>
        <v>27</v>
      </c>
      <c r="R311" s="40" t="n">
        <f aca="false">L311+M311</f>
        <v>32</v>
      </c>
      <c r="S311" s="40" t="n">
        <f aca="false">M311+O311</f>
        <v>24</v>
      </c>
      <c r="T311" s="59" t="s">
        <v>109</v>
      </c>
      <c r="U311" s="42" t="s">
        <v>53</v>
      </c>
      <c r="V311" s="43" t="n">
        <f aca="false">INDEX($AG$2:$AH$8,MATCH(U311,$AF$2:$AF$8,FALSE()),MATCH(V$1,$AG$1:$AH$1,FALSE()))</f>
        <v>42.4285714285714</v>
      </c>
      <c r="W311" s="35" t="n">
        <v>0</v>
      </c>
      <c r="X311" s="35" t="n">
        <v>0</v>
      </c>
      <c r="Y311" s="35" t="n">
        <v>80</v>
      </c>
      <c r="Z311" s="35" t="n">
        <v>20</v>
      </c>
      <c r="AA311" s="83" t="n">
        <f aca="false">$G311*W311*0.01</f>
        <v>0</v>
      </c>
      <c r="AB311" s="83" t="n">
        <f aca="false">$G311*X311*0.01</f>
        <v>0</v>
      </c>
      <c r="AC311" s="83" t="n">
        <f aca="false">$G311*Y311*0.01</f>
        <v>40</v>
      </c>
      <c r="AD311" s="83" t="n">
        <f aca="false">$G311*Z311*0.01</f>
        <v>10</v>
      </c>
    </row>
    <row r="312" customFormat="false" ht="13.5" hidden="false" customHeight="false" outlineLevel="0" collapsed="false">
      <c r="A312" s="47" t="n">
        <v>235</v>
      </c>
      <c r="B312" s="35" t="n">
        <v>31</v>
      </c>
      <c r="C312" s="61" t="s">
        <v>470</v>
      </c>
      <c r="D312" s="73" t="s">
        <v>72</v>
      </c>
      <c r="E312" s="48" t="n">
        <v>26</v>
      </c>
      <c r="F312" s="52" t="s">
        <v>187</v>
      </c>
      <c r="G312" s="35" t="n">
        <v>50</v>
      </c>
      <c r="H312" s="62" t="n">
        <v>11</v>
      </c>
      <c r="I312" s="37" t="n">
        <f aca="false">SUM(K312:M312,O312)</f>
        <v>50</v>
      </c>
      <c r="J312" s="38" t="n">
        <f aca="false">K312+L312+M312*(99/50)+O312*(99/35)</f>
        <v>78.6114285714286</v>
      </c>
      <c r="K312" s="35" t="n">
        <v>12</v>
      </c>
      <c r="L312" s="35" t="n">
        <v>14</v>
      </c>
      <c r="M312" s="35" t="n">
        <v>18</v>
      </c>
      <c r="N312" s="40" t="n">
        <f aca="false">M312*(99/50)</f>
        <v>35.64</v>
      </c>
      <c r="O312" s="35" t="n">
        <v>6</v>
      </c>
      <c r="P312" s="40" t="n">
        <f aca="false">O312*(99/35)</f>
        <v>16.9714285714286</v>
      </c>
      <c r="Q312" s="40" t="n">
        <f aca="false">K312+L312</f>
        <v>26</v>
      </c>
      <c r="R312" s="40" t="n">
        <f aca="false">L312+M312</f>
        <v>32</v>
      </c>
      <c r="S312" s="40" t="n">
        <f aca="false">M312+O312</f>
        <v>24</v>
      </c>
      <c r="T312" s="59" t="s">
        <v>271</v>
      </c>
      <c r="U312" s="42" t="s">
        <v>53</v>
      </c>
      <c r="V312" s="43" t="n">
        <f aca="false">INDEX($AG$2:$AH$8,MATCH(U312,$AF$2:$AF$8,FALSE()),MATCH(V$1,$AG$1:$AH$1,FALSE()))</f>
        <v>42.4285714285714</v>
      </c>
      <c r="W312" s="35" t="n">
        <v>10</v>
      </c>
      <c r="X312" s="35" t="n">
        <v>40</v>
      </c>
      <c r="Y312" s="35" t="n">
        <v>20</v>
      </c>
      <c r="Z312" s="35" t="n">
        <v>30</v>
      </c>
      <c r="AA312" s="83" t="n">
        <f aca="false">$G312*W312*0.01</f>
        <v>5</v>
      </c>
      <c r="AB312" s="83" t="n">
        <f aca="false">$G312*X312*0.01</f>
        <v>20</v>
      </c>
      <c r="AC312" s="83" t="n">
        <f aca="false">$G312*Y312*0.01</f>
        <v>10</v>
      </c>
      <c r="AD312" s="83" t="n">
        <f aca="false">$G312*Z312*0.01</f>
        <v>15</v>
      </c>
    </row>
    <row r="313" customFormat="false" ht="13.5" hidden="false" customHeight="false" outlineLevel="0" collapsed="false">
      <c r="A313" s="47" t="n">
        <v>63</v>
      </c>
      <c r="B313" s="35" t="n">
        <v>9</v>
      </c>
      <c r="C313" s="61" t="s">
        <v>471</v>
      </c>
      <c r="D313" s="73" t="s">
        <v>72</v>
      </c>
      <c r="E313" s="48" t="n">
        <v>16</v>
      </c>
      <c r="F313" s="52" t="s">
        <v>126</v>
      </c>
      <c r="G313" s="35" t="n">
        <v>50</v>
      </c>
      <c r="H313" s="62" t="n">
        <v>11</v>
      </c>
      <c r="I313" s="37" t="n">
        <f aca="false">SUM(K313:M313,O313)</f>
        <v>52</v>
      </c>
      <c r="J313" s="38" t="n">
        <f aca="false">K313+L313+M313*(99/50)+O313*(99/35)</f>
        <v>78.3885714285714</v>
      </c>
      <c r="K313" s="35" t="n">
        <v>16</v>
      </c>
      <c r="L313" s="35" t="n">
        <v>16</v>
      </c>
      <c r="M313" s="35" t="n">
        <v>12</v>
      </c>
      <c r="N313" s="40" t="n">
        <f aca="false">M313*(99/50)</f>
        <v>23.76</v>
      </c>
      <c r="O313" s="35" t="n">
        <v>8</v>
      </c>
      <c r="P313" s="40" t="n">
        <f aca="false">O313*(99/35)</f>
        <v>22.6285714285714</v>
      </c>
      <c r="Q313" s="40" t="n">
        <f aca="false">K313+L313</f>
        <v>32</v>
      </c>
      <c r="R313" s="40" t="n">
        <f aca="false">L313+M313</f>
        <v>28</v>
      </c>
      <c r="S313" s="40" t="n">
        <f aca="false">M313+O313</f>
        <v>20</v>
      </c>
      <c r="T313" s="59" t="s">
        <v>169</v>
      </c>
      <c r="U313" s="42" t="s">
        <v>53</v>
      </c>
      <c r="V313" s="43" t="n">
        <f aca="false">INDEX($AG$2:$AH$8,MATCH(U313,$AF$2:$AF$8,FALSE()),MATCH(V$1,$AG$1:$AH$1,FALSE()))</f>
        <v>42.4285714285714</v>
      </c>
      <c r="W313" s="35" t="n">
        <v>20</v>
      </c>
      <c r="X313" s="35" t="n">
        <v>30</v>
      </c>
      <c r="Y313" s="35" t="n">
        <v>40</v>
      </c>
      <c r="Z313" s="35" t="n">
        <v>10</v>
      </c>
      <c r="AA313" s="83" t="n">
        <f aca="false">$G313*W313*0.01</f>
        <v>10</v>
      </c>
      <c r="AB313" s="83" t="n">
        <f aca="false">$G313*X313*0.01</f>
        <v>15</v>
      </c>
      <c r="AC313" s="83" t="n">
        <f aca="false">$G313*Y313*0.01</f>
        <v>20</v>
      </c>
      <c r="AD313" s="83" t="n">
        <f aca="false">$G313*Z313*0.01</f>
        <v>5</v>
      </c>
    </row>
    <row r="314" customFormat="false" ht="13.5" hidden="false" customHeight="false" outlineLevel="0" collapsed="false">
      <c r="A314" s="47" t="n">
        <v>241</v>
      </c>
      <c r="B314" s="35" t="n">
        <v>32</v>
      </c>
      <c r="C314" s="61" t="s">
        <v>472</v>
      </c>
      <c r="D314" s="73" t="s">
        <v>72</v>
      </c>
      <c r="E314" s="48" t="n">
        <v>17</v>
      </c>
      <c r="F314" s="52" t="s">
        <v>182</v>
      </c>
      <c r="G314" s="35" t="n">
        <v>50</v>
      </c>
      <c r="H314" s="62" t="n">
        <v>10</v>
      </c>
      <c r="I314" s="37" t="n">
        <f aca="false">SUM(K314:M314,O314)</f>
        <v>51</v>
      </c>
      <c r="J314" s="38" t="n">
        <f aca="false">K314+L314+M314*(99/50)+O314*(99/35)</f>
        <v>77.6514285714286</v>
      </c>
      <c r="K314" s="35" t="n">
        <v>15</v>
      </c>
      <c r="L314" s="35" t="n">
        <v>14</v>
      </c>
      <c r="M314" s="35" t="n">
        <v>16</v>
      </c>
      <c r="N314" s="40" t="n">
        <f aca="false">M314*(99/50)</f>
        <v>31.68</v>
      </c>
      <c r="O314" s="35" t="n">
        <v>6</v>
      </c>
      <c r="P314" s="40" t="n">
        <f aca="false">O314*(99/35)</f>
        <v>16.9714285714286</v>
      </c>
      <c r="Q314" s="40" t="n">
        <f aca="false">K314+L314</f>
        <v>29</v>
      </c>
      <c r="R314" s="40" t="n">
        <f aca="false">L314+M314</f>
        <v>30</v>
      </c>
      <c r="S314" s="40" t="n">
        <f aca="false">M314+O314</f>
        <v>22</v>
      </c>
      <c r="T314" s="59" t="s">
        <v>169</v>
      </c>
      <c r="U314" s="42" t="s">
        <v>53</v>
      </c>
      <c r="V314" s="43" t="n">
        <f aca="false">INDEX($AG$2:$AH$8,MATCH(U314,$AF$2:$AF$8,FALSE()),MATCH(V$1,$AG$1:$AH$1,FALSE()))</f>
        <v>42.4285714285714</v>
      </c>
      <c r="W314" s="35" t="n">
        <v>0</v>
      </c>
      <c r="X314" s="35" t="n">
        <v>0</v>
      </c>
      <c r="Y314" s="35" t="n">
        <v>50</v>
      </c>
      <c r="Z314" s="35" t="n">
        <v>50</v>
      </c>
      <c r="AA314" s="83" t="n">
        <f aca="false">$G314*W314*0.01</f>
        <v>0</v>
      </c>
      <c r="AB314" s="83" t="n">
        <f aca="false">$G314*X314*0.01</f>
        <v>0</v>
      </c>
      <c r="AC314" s="83" t="n">
        <f aca="false">$G314*Y314*0.01</f>
        <v>25</v>
      </c>
      <c r="AD314" s="83" t="n">
        <f aca="false">$G314*Z314*0.01</f>
        <v>25</v>
      </c>
    </row>
    <row r="315" customFormat="false" ht="13.5" hidden="false" customHeight="false" outlineLevel="0" collapsed="false">
      <c r="A315" s="47" t="n">
        <v>208</v>
      </c>
      <c r="B315" s="35" t="n">
        <v>27</v>
      </c>
      <c r="C315" s="61" t="s">
        <v>473</v>
      </c>
      <c r="D315" s="73" t="s">
        <v>72</v>
      </c>
      <c r="E315" s="48" t="n">
        <v>23</v>
      </c>
      <c r="F315" s="52" t="s">
        <v>163</v>
      </c>
      <c r="G315" s="35" t="n">
        <v>80</v>
      </c>
      <c r="H315" s="62" t="n">
        <v>16</v>
      </c>
      <c r="I315" s="37" t="n">
        <f aca="false">SUM(K315:M315,O315)</f>
        <v>50</v>
      </c>
      <c r="J315" s="38" t="n">
        <f aca="false">K315+L315+M315*(99/50)+O315*(99/35)</f>
        <v>76.7828571428571</v>
      </c>
      <c r="K315" s="35" t="n">
        <v>14</v>
      </c>
      <c r="L315" s="35" t="n">
        <v>13</v>
      </c>
      <c r="M315" s="35" t="n">
        <v>18</v>
      </c>
      <c r="N315" s="40" t="n">
        <f aca="false">M315*(99/50)</f>
        <v>35.64</v>
      </c>
      <c r="O315" s="35" t="n">
        <v>5</v>
      </c>
      <c r="P315" s="40" t="n">
        <f aca="false">O315*(99/35)</f>
        <v>14.1428571428571</v>
      </c>
      <c r="Q315" s="40" t="n">
        <f aca="false">K315+L315</f>
        <v>27</v>
      </c>
      <c r="R315" s="40" t="n">
        <f aca="false">L315+M315</f>
        <v>31</v>
      </c>
      <c r="S315" s="40" t="n">
        <f aca="false">M315+O315</f>
        <v>23</v>
      </c>
      <c r="T315" s="59" t="s">
        <v>169</v>
      </c>
      <c r="U315" s="42" t="s">
        <v>53</v>
      </c>
      <c r="V315" s="43" t="n">
        <f aca="false">INDEX($AG$2:$AH$8,MATCH(U315,$AF$2:$AF$8,FALSE()),MATCH(V$1,$AG$1:$AH$1,FALSE()))</f>
        <v>42.4285714285714</v>
      </c>
      <c r="W315" s="35" t="n">
        <v>0</v>
      </c>
      <c r="X315" s="35" t="n">
        <v>20</v>
      </c>
      <c r="Y315" s="35" t="n">
        <v>80</v>
      </c>
      <c r="Z315" s="35" t="n">
        <v>0</v>
      </c>
      <c r="AA315" s="83" t="n">
        <f aca="false">$G315*W315*0.01</f>
        <v>0</v>
      </c>
      <c r="AB315" s="83" t="n">
        <f aca="false">$G315*X315*0.01</f>
        <v>16</v>
      </c>
      <c r="AC315" s="83" t="n">
        <f aca="false">$G315*Y315*0.01</f>
        <v>64</v>
      </c>
      <c r="AD315" s="83" t="n">
        <f aca="false">$G315*Z315*0.01</f>
        <v>0</v>
      </c>
    </row>
    <row r="316" customFormat="false" ht="13.5" hidden="false" customHeight="false" outlineLevel="0" collapsed="false">
      <c r="A316" s="47" t="n">
        <v>87</v>
      </c>
      <c r="B316" s="35" t="n">
        <v>12</v>
      </c>
      <c r="C316" s="61" t="s">
        <v>474</v>
      </c>
      <c r="D316" s="73" t="s">
        <v>72</v>
      </c>
      <c r="E316" s="48" t="n">
        <v>18</v>
      </c>
      <c r="F316" s="52" t="s">
        <v>150</v>
      </c>
      <c r="G316" s="35" t="n">
        <v>100</v>
      </c>
      <c r="H316" s="62" t="n">
        <v>22</v>
      </c>
      <c r="I316" s="37" t="n">
        <f aca="false">SUM(K316:M316,O316)</f>
        <v>53</v>
      </c>
      <c r="J316" s="38" t="n">
        <f aca="false">K316+L316+M316*(99/50)+O316*(99/35)</f>
        <v>76.1257142857143</v>
      </c>
      <c r="K316" s="35" t="n">
        <v>17</v>
      </c>
      <c r="L316" s="35" t="n">
        <v>15</v>
      </c>
      <c r="M316" s="35" t="n">
        <v>18</v>
      </c>
      <c r="N316" s="40" t="n">
        <f aca="false">M316*(99/50)</f>
        <v>35.64</v>
      </c>
      <c r="O316" s="35" t="n">
        <v>3</v>
      </c>
      <c r="P316" s="40" t="n">
        <f aca="false">O316*(99/35)</f>
        <v>8.48571428571429</v>
      </c>
      <c r="Q316" s="40" t="n">
        <f aca="false">K316+L316</f>
        <v>32</v>
      </c>
      <c r="R316" s="40" t="n">
        <f aca="false">L316+M316</f>
        <v>33</v>
      </c>
      <c r="S316" s="40" t="n">
        <f aca="false">M316+O316</f>
        <v>21</v>
      </c>
      <c r="T316" s="51" t="s">
        <v>354</v>
      </c>
      <c r="U316" s="42"/>
      <c r="V316" s="43" t="e">
        <f aca="false">INDEX($AG$2:$AH$8,MATCH(U316,$AF$2:$AF$8,FALSE()),MATCH(V$1,$AG$1:$AH$1,FALSE()))</f>
        <v>#N/A</v>
      </c>
      <c r="W316" s="35" t="n">
        <v>20</v>
      </c>
      <c r="X316" s="35" t="n">
        <v>0</v>
      </c>
      <c r="Y316" s="35" t="n">
        <v>60</v>
      </c>
      <c r="Z316" s="35" t="n">
        <v>20</v>
      </c>
      <c r="AA316" s="83" t="n">
        <f aca="false">$G316*W316*0.01</f>
        <v>20</v>
      </c>
      <c r="AB316" s="83" t="n">
        <f aca="false">$G316*X316*0.01</f>
        <v>0</v>
      </c>
      <c r="AC316" s="83" t="n">
        <f aca="false">$G316*Y316*0.01</f>
        <v>60</v>
      </c>
      <c r="AD316" s="83" t="n">
        <f aca="false">$G316*Z316*0.01</f>
        <v>20</v>
      </c>
    </row>
    <row r="317" customFormat="false" ht="13.5" hidden="false" customHeight="false" outlineLevel="0" collapsed="false">
      <c r="A317" s="47" t="n">
        <v>248</v>
      </c>
      <c r="B317" s="35" t="n">
        <v>33</v>
      </c>
      <c r="C317" s="61" t="s">
        <v>475</v>
      </c>
      <c r="D317" s="73" t="s">
        <v>82</v>
      </c>
      <c r="E317" s="48" t="n">
        <v>15</v>
      </c>
      <c r="F317" s="52" t="s">
        <v>174</v>
      </c>
      <c r="G317" s="35" t="n">
        <v>80</v>
      </c>
      <c r="H317" s="62" t="n">
        <v>22</v>
      </c>
      <c r="I317" s="37" t="n">
        <f aca="false">SUM(K317:M317,O317)</f>
        <v>55</v>
      </c>
      <c r="J317" s="38" t="n">
        <f aca="false">K317+L317+M317*(99/50)+O317*(99/35)</f>
        <v>74.66</v>
      </c>
      <c r="K317" s="35" t="n">
        <v>18</v>
      </c>
      <c r="L317" s="35" t="n">
        <v>23</v>
      </c>
      <c r="M317" s="35" t="n">
        <v>7</v>
      </c>
      <c r="N317" s="40" t="n">
        <f aca="false">M317*(99/50)</f>
        <v>13.86</v>
      </c>
      <c r="O317" s="35" t="n">
        <v>7</v>
      </c>
      <c r="P317" s="40" t="n">
        <f aca="false">O317*(99/35)</f>
        <v>19.8</v>
      </c>
      <c r="Q317" s="40" t="n">
        <f aca="false">K317+L317</f>
        <v>41</v>
      </c>
      <c r="R317" s="40" t="n">
        <f aca="false">L317+M317</f>
        <v>30</v>
      </c>
      <c r="S317" s="40" t="n">
        <f aca="false">M317+O317</f>
        <v>14</v>
      </c>
      <c r="T317" s="59" t="s">
        <v>255</v>
      </c>
      <c r="U317" s="42" t="s">
        <v>49</v>
      </c>
      <c r="V317" s="43" t="n">
        <f aca="false">INDEX($AG$2:$AH$8,MATCH(U317,$AF$2:$AF$8,FALSE()),MATCH(V$1,$AG$1:$AH$1,FALSE()))</f>
        <v>56.5714285714286</v>
      </c>
      <c r="W317" s="35" t="n">
        <v>70</v>
      </c>
      <c r="X317" s="35" t="n">
        <v>30</v>
      </c>
      <c r="Y317" s="35" t="n">
        <v>0</v>
      </c>
      <c r="Z317" s="35" t="n">
        <v>0</v>
      </c>
      <c r="AA317" s="83" t="n">
        <f aca="false">$G317*W317*0.01</f>
        <v>56</v>
      </c>
      <c r="AB317" s="83" t="n">
        <f aca="false">$G317*X317*0.01</f>
        <v>24</v>
      </c>
      <c r="AC317" s="83" t="n">
        <f aca="false">$G317*Y317*0.01</f>
        <v>0</v>
      </c>
      <c r="AD317" s="83" t="n">
        <f aca="false">$G317*Z317*0.01</f>
        <v>0</v>
      </c>
    </row>
    <row r="318" customFormat="false" ht="13.5" hidden="false" customHeight="false" outlineLevel="0" collapsed="false">
      <c r="A318" s="47" t="n">
        <v>133</v>
      </c>
      <c r="B318" s="35" t="n">
        <v>18</v>
      </c>
      <c r="C318" s="61" t="s">
        <v>476</v>
      </c>
      <c r="D318" s="73" t="s">
        <v>72</v>
      </c>
      <c r="E318" s="48" t="n">
        <v>22</v>
      </c>
      <c r="F318" s="52" t="s">
        <v>79</v>
      </c>
      <c r="G318" s="35" t="n">
        <v>50</v>
      </c>
      <c r="H318" s="62" t="n">
        <v>10</v>
      </c>
      <c r="I318" s="37" t="n">
        <f aca="false">SUM(K318:M318,O318)</f>
        <v>49</v>
      </c>
      <c r="J318" s="38" t="n">
        <f aca="false">K318+L318+M318*(99/50)+O318*(99/35)</f>
        <v>72.8428571428571</v>
      </c>
      <c r="K318" s="35" t="n">
        <v>14</v>
      </c>
      <c r="L318" s="35" t="n">
        <v>15</v>
      </c>
      <c r="M318" s="35" t="n">
        <v>15</v>
      </c>
      <c r="N318" s="40" t="n">
        <f aca="false">M318*(99/50)</f>
        <v>29.7</v>
      </c>
      <c r="O318" s="35" t="n">
        <v>5</v>
      </c>
      <c r="P318" s="40" t="n">
        <f aca="false">O318*(99/35)</f>
        <v>14.1428571428571</v>
      </c>
      <c r="Q318" s="40" t="n">
        <f aca="false">K318+L318</f>
        <v>29</v>
      </c>
      <c r="R318" s="40" t="n">
        <f aca="false">L318+M318</f>
        <v>30</v>
      </c>
      <c r="S318" s="40" t="n">
        <f aca="false">M318+O318</f>
        <v>20</v>
      </c>
      <c r="T318" s="51" t="s">
        <v>354</v>
      </c>
      <c r="U318" s="42"/>
      <c r="V318" s="43" t="e">
        <f aca="false">INDEX($AG$2:$AH$8,MATCH(U318,$AF$2:$AF$8,FALSE()),MATCH(V$1,$AG$1:$AH$1,FALSE()))</f>
        <v>#N/A</v>
      </c>
      <c r="W318" s="35" t="n">
        <v>0</v>
      </c>
      <c r="X318" s="35" t="n">
        <v>0</v>
      </c>
      <c r="Y318" s="35" t="n">
        <v>60</v>
      </c>
      <c r="Z318" s="35" t="n">
        <v>40</v>
      </c>
      <c r="AA318" s="83" t="n">
        <f aca="false">$G318*W318*0.01</f>
        <v>0</v>
      </c>
      <c r="AB318" s="83" t="n">
        <f aca="false">$G318*X318*0.01</f>
        <v>0</v>
      </c>
      <c r="AC318" s="83" t="n">
        <f aca="false">$G318*Y318*0.01</f>
        <v>30</v>
      </c>
      <c r="AD318" s="83" t="n">
        <f aca="false">$G318*Z318*0.01</f>
        <v>20</v>
      </c>
    </row>
    <row r="319" customFormat="false" ht="13.5" hidden="false" customHeight="false" outlineLevel="0" collapsed="false">
      <c r="A319" s="47" t="n">
        <v>171</v>
      </c>
      <c r="B319" s="35" t="n">
        <v>23</v>
      </c>
      <c r="C319" s="61" t="s">
        <v>477</v>
      </c>
      <c r="D319" s="73" t="s">
        <v>72</v>
      </c>
      <c r="E319" s="48" t="n">
        <v>17</v>
      </c>
      <c r="F319" s="52" t="s">
        <v>64</v>
      </c>
      <c r="G319" s="35" t="n">
        <v>50</v>
      </c>
      <c r="H319" s="62" t="n">
        <v>10</v>
      </c>
      <c r="I319" s="37" t="n">
        <f aca="false">SUM(K319:M319,O319)</f>
        <v>48</v>
      </c>
      <c r="J319" s="38" t="n">
        <f aca="false">K319+L319+M319*(99/50)+O319*(99/35)</f>
        <v>72.8228571428572</v>
      </c>
      <c r="K319" s="35" t="n">
        <v>12</v>
      </c>
      <c r="L319" s="35" t="n">
        <v>15</v>
      </c>
      <c r="M319" s="35" t="n">
        <v>16</v>
      </c>
      <c r="N319" s="40" t="n">
        <f aca="false">M319*(99/50)</f>
        <v>31.68</v>
      </c>
      <c r="O319" s="35" t="n">
        <v>5</v>
      </c>
      <c r="P319" s="40" t="n">
        <f aca="false">O319*(99/35)</f>
        <v>14.1428571428571</v>
      </c>
      <c r="Q319" s="40" t="n">
        <f aca="false">K319+L319</f>
        <v>27</v>
      </c>
      <c r="R319" s="40" t="n">
        <f aca="false">L319+M319</f>
        <v>31</v>
      </c>
      <c r="S319" s="40" t="n">
        <f aca="false">M319+O319</f>
        <v>21</v>
      </c>
      <c r="T319" s="59" t="s">
        <v>169</v>
      </c>
      <c r="U319" s="42" t="s">
        <v>53</v>
      </c>
      <c r="V319" s="43" t="n">
        <f aca="false">INDEX($AG$2:$AH$8,MATCH(U319,$AF$2:$AF$8,FALSE()),MATCH(V$1,$AG$1:$AH$1,FALSE()))</f>
        <v>42.4285714285714</v>
      </c>
      <c r="W319" s="35" t="n">
        <v>0</v>
      </c>
      <c r="X319" s="35" t="n">
        <v>0</v>
      </c>
      <c r="Y319" s="35" t="n">
        <v>80</v>
      </c>
      <c r="Z319" s="35" t="n">
        <v>20</v>
      </c>
      <c r="AA319" s="83" t="n">
        <f aca="false">$G319*W319*0.01</f>
        <v>0</v>
      </c>
      <c r="AB319" s="83" t="n">
        <f aca="false">$G319*X319*0.01</f>
        <v>0</v>
      </c>
      <c r="AC319" s="83" t="n">
        <f aca="false">$G319*Y319*0.01</f>
        <v>40</v>
      </c>
      <c r="AD319" s="83" t="n">
        <f aca="false">$G319*Z319*0.01</f>
        <v>10</v>
      </c>
    </row>
    <row r="320" customFormat="false" ht="13.5" hidden="false" customHeight="false" outlineLevel="0" collapsed="false">
      <c r="A320" s="47" t="n">
        <v>21</v>
      </c>
      <c r="B320" s="35" t="n">
        <v>3</v>
      </c>
      <c r="C320" s="61" t="s">
        <v>478</v>
      </c>
      <c r="D320" s="73" t="s">
        <v>72</v>
      </c>
      <c r="E320" s="48" t="n">
        <v>21</v>
      </c>
      <c r="F320" s="52" t="s">
        <v>180</v>
      </c>
      <c r="G320" s="35" t="n">
        <v>100</v>
      </c>
      <c r="H320" s="62" t="n">
        <v>20</v>
      </c>
      <c r="I320" s="37" t="n">
        <f aca="false">SUM(K320:M320,O320)</f>
        <v>50</v>
      </c>
      <c r="J320" s="38" t="n">
        <f aca="false">K320+L320+M320*(99/50)+O320*(99/35)</f>
        <v>70.9028571428571</v>
      </c>
      <c r="K320" s="35" t="n">
        <v>18</v>
      </c>
      <c r="L320" s="35" t="n">
        <v>15</v>
      </c>
      <c r="M320" s="35" t="n">
        <v>12</v>
      </c>
      <c r="N320" s="40" t="n">
        <f aca="false">M320*(99/50)</f>
        <v>23.76</v>
      </c>
      <c r="O320" s="35" t="n">
        <v>5</v>
      </c>
      <c r="P320" s="40" t="n">
        <f aca="false">O320*(99/35)</f>
        <v>14.1428571428571</v>
      </c>
      <c r="Q320" s="40" t="n">
        <f aca="false">K320+L320</f>
        <v>33</v>
      </c>
      <c r="R320" s="40" t="n">
        <f aca="false">L320+M320</f>
        <v>27</v>
      </c>
      <c r="S320" s="40" t="n">
        <f aca="false">M320+O320</f>
        <v>17</v>
      </c>
      <c r="T320" s="59" t="s">
        <v>100</v>
      </c>
      <c r="U320" s="42" t="s">
        <v>49</v>
      </c>
      <c r="V320" s="43" t="n">
        <f aca="false">INDEX($AG$2:$AH$8,MATCH(U320,$AF$2:$AF$8,FALSE()),MATCH(V$1,$AG$1:$AH$1,FALSE()))</f>
        <v>56.5714285714286</v>
      </c>
      <c r="W320" s="35" t="n">
        <v>0</v>
      </c>
      <c r="X320" s="35" t="n">
        <v>0</v>
      </c>
      <c r="Y320" s="35" t="n">
        <v>30</v>
      </c>
      <c r="Z320" s="35" t="n">
        <v>70</v>
      </c>
      <c r="AA320" s="83" t="n">
        <f aca="false">$G320*W320*0.01</f>
        <v>0</v>
      </c>
      <c r="AB320" s="83" t="n">
        <f aca="false">$G320*X320*0.01</f>
        <v>0</v>
      </c>
      <c r="AC320" s="83" t="n">
        <f aca="false">$G320*Y320*0.01</f>
        <v>30</v>
      </c>
      <c r="AD320" s="83" t="n">
        <f aca="false">$G320*Z320*0.01</f>
        <v>70</v>
      </c>
    </row>
    <row r="321" customFormat="false" ht="13.5" hidden="false" customHeight="false" outlineLevel="0" collapsed="false">
      <c r="A321" s="47" t="n">
        <v>184</v>
      </c>
      <c r="B321" s="35" t="n">
        <v>24</v>
      </c>
      <c r="C321" s="61" t="s">
        <v>479</v>
      </c>
      <c r="D321" s="73" t="s">
        <v>72</v>
      </c>
      <c r="E321" s="48" t="n">
        <v>19</v>
      </c>
      <c r="F321" s="52" t="s">
        <v>107</v>
      </c>
      <c r="G321" s="35" t="n">
        <v>40</v>
      </c>
      <c r="H321" s="62" t="n">
        <v>8</v>
      </c>
      <c r="I321" s="37" t="n">
        <f aca="false">SUM(K321:M321,O321)</f>
        <v>46</v>
      </c>
      <c r="J321" s="38" t="n">
        <f aca="false">K321+L321+M321*(99/50)+O321*(99/35)</f>
        <v>70.56</v>
      </c>
      <c r="K321" s="35" t="n">
        <v>15</v>
      </c>
      <c r="L321" s="35" t="n">
        <v>12</v>
      </c>
      <c r="M321" s="35" t="n">
        <v>12</v>
      </c>
      <c r="N321" s="40" t="n">
        <f aca="false">M321*(99/50)</f>
        <v>23.76</v>
      </c>
      <c r="O321" s="35" t="n">
        <v>7</v>
      </c>
      <c r="P321" s="40" t="n">
        <f aca="false">O321*(99/35)</f>
        <v>19.8</v>
      </c>
      <c r="Q321" s="40" t="n">
        <f aca="false">K321+L321</f>
        <v>27</v>
      </c>
      <c r="R321" s="40" t="n">
        <f aca="false">L321+M321</f>
        <v>24</v>
      </c>
      <c r="S321" s="40" t="n">
        <f aca="false">M321+O321</f>
        <v>19</v>
      </c>
      <c r="T321" s="51" t="s">
        <v>354</v>
      </c>
      <c r="U321" s="42"/>
      <c r="V321" s="43" t="e">
        <f aca="false">INDEX($AG$2:$AH$8,MATCH(U321,$AF$2:$AF$8,FALSE()),MATCH(V$1,$AG$1:$AH$1,FALSE()))</f>
        <v>#N/A</v>
      </c>
      <c r="W321" s="35" t="n">
        <v>10</v>
      </c>
      <c r="X321" s="35" t="n">
        <v>0</v>
      </c>
      <c r="Y321" s="35" t="n">
        <v>40</v>
      </c>
      <c r="Z321" s="35" t="n">
        <v>50</v>
      </c>
      <c r="AA321" s="83" t="n">
        <f aca="false">$G321*W321*0.01</f>
        <v>4</v>
      </c>
      <c r="AB321" s="83" t="n">
        <f aca="false">$G321*X321*0.01</f>
        <v>0</v>
      </c>
      <c r="AC321" s="83" t="n">
        <f aca="false">$G321*Y321*0.01</f>
        <v>16</v>
      </c>
      <c r="AD321" s="83" t="n">
        <f aca="false">$G321*Z321*0.01</f>
        <v>20</v>
      </c>
    </row>
    <row r="322" customFormat="false" ht="13.5" hidden="false" customHeight="false" outlineLevel="0" collapsed="false">
      <c r="A322" s="47" t="n">
        <v>88</v>
      </c>
      <c r="B322" s="35" t="n">
        <v>12</v>
      </c>
      <c r="C322" s="61" t="s">
        <v>480</v>
      </c>
      <c r="D322" s="73" t="s">
        <v>72</v>
      </c>
      <c r="E322" s="48" t="n">
        <v>14</v>
      </c>
      <c r="F322" s="52" t="s">
        <v>150</v>
      </c>
      <c r="G322" s="35" t="n">
        <v>100</v>
      </c>
      <c r="H322" s="62" t="n">
        <v>21</v>
      </c>
      <c r="I322" s="37" t="n">
        <f aca="false">SUM(K322:M322,O322)</f>
        <v>50</v>
      </c>
      <c r="J322" s="38" t="n">
        <f aca="false">K322+L322+M322*(99/50)+O322*(99/35)</f>
        <v>69.0742857142857</v>
      </c>
      <c r="K322" s="35" t="n">
        <v>16</v>
      </c>
      <c r="L322" s="35" t="n">
        <v>18</v>
      </c>
      <c r="M322" s="35" t="n">
        <v>12</v>
      </c>
      <c r="N322" s="40" t="n">
        <f aca="false">M322*(99/50)</f>
        <v>23.76</v>
      </c>
      <c r="O322" s="35" t="n">
        <v>4</v>
      </c>
      <c r="P322" s="40" t="n">
        <f aca="false">O322*(99/35)</f>
        <v>11.3142857142857</v>
      </c>
      <c r="Q322" s="40" t="n">
        <f aca="false">K322+L322</f>
        <v>34</v>
      </c>
      <c r="R322" s="40" t="n">
        <f aca="false">L322+M322</f>
        <v>30</v>
      </c>
      <c r="S322" s="40" t="n">
        <f aca="false">M322+O322</f>
        <v>16</v>
      </c>
      <c r="T322" s="51" t="s">
        <v>354</v>
      </c>
      <c r="U322" s="42"/>
      <c r="V322" s="43" t="e">
        <f aca="false">INDEX($AG$2:$AH$8,MATCH(U322,$AF$2:$AF$8,FALSE()),MATCH(V$1,$AG$1:$AH$1,FALSE()))</f>
        <v>#N/A</v>
      </c>
      <c r="W322" s="35" t="n">
        <v>10</v>
      </c>
      <c r="X322" s="35" t="n">
        <v>0</v>
      </c>
      <c r="Y322" s="35" t="n">
        <v>50</v>
      </c>
      <c r="Z322" s="35" t="n">
        <v>40</v>
      </c>
      <c r="AA322" s="83" t="n">
        <f aca="false">$G322*W322*0.01</f>
        <v>10</v>
      </c>
      <c r="AB322" s="83" t="n">
        <f aca="false">$G322*X322*0.01</f>
        <v>0</v>
      </c>
      <c r="AC322" s="83" t="n">
        <f aca="false">$G322*Y322*0.01</f>
        <v>50</v>
      </c>
      <c r="AD322" s="83" t="n">
        <f aca="false">$G322*Z322*0.01</f>
        <v>40</v>
      </c>
    </row>
    <row r="323" customFormat="false" ht="13.5" hidden="false" customHeight="false" outlineLevel="0" collapsed="false">
      <c r="A323" s="47" t="n">
        <v>172</v>
      </c>
      <c r="B323" s="35" t="n">
        <v>23</v>
      </c>
      <c r="C323" s="61" t="s">
        <v>481</v>
      </c>
      <c r="D323" s="73" t="s">
        <v>72</v>
      </c>
      <c r="E323" s="48" t="n">
        <v>16</v>
      </c>
      <c r="F323" s="52" t="s">
        <v>64</v>
      </c>
      <c r="G323" s="35" t="n">
        <v>50</v>
      </c>
      <c r="H323" s="62" t="n">
        <v>10</v>
      </c>
      <c r="I323" s="37" t="n">
        <f aca="false">SUM(K323:M323,O323)</f>
        <v>44</v>
      </c>
      <c r="J323" s="38" t="n">
        <f aca="false">K323+L323+M323*(99/50)+O323*(99/35)</f>
        <v>67.8428571428571</v>
      </c>
      <c r="K323" s="35" t="n">
        <v>11</v>
      </c>
      <c r="L323" s="35" t="n">
        <v>13</v>
      </c>
      <c r="M323" s="35" t="n">
        <v>15</v>
      </c>
      <c r="N323" s="40" t="n">
        <f aca="false">M323*(99/50)</f>
        <v>29.7</v>
      </c>
      <c r="O323" s="35" t="n">
        <v>5</v>
      </c>
      <c r="P323" s="40" t="n">
        <f aca="false">O323*(99/35)</f>
        <v>14.1428571428571</v>
      </c>
      <c r="Q323" s="40" t="n">
        <f aca="false">K323+L323</f>
        <v>24</v>
      </c>
      <c r="R323" s="40" t="n">
        <f aca="false">L323+M323</f>
        <v>28</v>
      </c>
      <c r="S323" s="40" t="n">
        <f aca="false">M323+O323</f>
        <v>20</v>
      </c>
      <c r="T323" s="51" t="s">
        <v>354</v>
      </c>
      <c r="U323" s="42"/>
      <c r="V323" s="43" t="e">
        <f aca="false">INDEX($AG$2:$AH$8,MATCH(U323,$AF$2:$AF$8,FALSE()),MATCH(V$1,$AG$1:$AH$1,FALSE()))</f>
        <v>#N/A</v>
      </c>
      <c r="W323" s="35" t="n">
        <v>0</v>
      </c>
      <c r="X323" s="35" t="n">
        <v>0</v>
      </c>
      <c r="Y323" s="35" t="n">
        <v>80</v>
      </c>
      <c r="Z323" s="35" t="n">
        <v>20</v>
      </c>
      <c r="AA323" s="83" t="n">
        <f aca="false">$G323*W323*0.01</f>
        <v>0</v>
      </c>
      <c r="AB323" s="83" t="n">
        <f aca="false">$G323*X323*0.01</f>
        <v>0</v>
      </c>
      <c r="AC323" s="83" t="n">
        <f aca="false">$G323*Y323*0.01</f>
        <v>40</v>
      </c>
      <c r="AD323" s="83" t="n">
        <f aca="false">$G323*Z323*0.01</f>
        <v>10</v>
      </c>
    </row>
    <row r="324" customFormat="false" ht="13.5" hidden="false" customHeight="false" outlineLevel="0" collapsed="false">
      <c r="A324" s="47" t="n">
        <v>112</v>
      </c>
      <c r="B324" s="35" t="n">
        <v>15</v>
      </c>
      <c r="C324" s="61" t="s">
        <v>482</v>
      </c>
      <c r="D324" s="73" t="s">
        <v>72</v>
      </c>
      <c r="E324" s="48" t="n">
        <v>18</v>
      </c>
      <c r="F324" s="52" t="s">
        <v>87</v>
      </c>
      <c r="G324" s="35" t="n">
        <v>30</v>
      </c>
      <c r="H324" s="62" t="n">
        <v>6</v>
      </c>
      <c r="I324" s="37" t="n">
        <f aca="false">SUM(K324:M324,O324)</f>
        <v>43</v>
      </c>
      <c r="J324" s="38" t="n">
        <f aca="false">K324+L324+M324*(99/50)+O324*(99/35)</f>
        <v>66.1857142857143</v>
      </c>
      <c r="K324" s="35" t="n">
        <v>10</v>
      </c>
      <c r="L324" s="35" t="n">
        <v>18</v>
      </c>
      <c r="M324" s="35" t="n">
        <v>5</v>
      </c>
      <c r="N324" s="40" t="n">
        <f aca="false">M324*(99/50)</f>
        <v>9.9</v>
      </c>
      <c r="O324" s="35" t="n">
        <v>10</v>
      </c>
      <c r="P324" s="40" t="n">
        <f aca="false">O324*(99/35)</f>
        <v>28.2857142857143</v>
      </c>
      <c r="Q324" s="40" t="n">
        <f aca="false">K324+L324</f>
        <v>28</v>
      </c>
      <c r="R324" s="40" t="n">
        <f aca="false">L324+M324</f>
        <v>23</v>
      </c>
      <c r="S324" s="40" t="n">
        <f aca="false">M324+O324</f>
        <v>15</v>
      </c>
      <c r="T324" s="59" t="s">
        <v>298</v>
      </c>
      <c r="U324" s="42" t="s">
        <v>53</v>
      </c>
      <c r="V324" s="43" t="n">
        <f aca="false">INDEX($AG$2:$AH$8,MATCH(U324,$AF$2:$AF$8,FALSE()),MATCH(V$1,$AG$1:$AH$1,FALSE()))</f>
        <v>42.4285714285714</v>
      </c>
      <c r="W324" s="35" t="n">
        <v>0</v>
      </c>
      <c r="X324" s="35" t="n">
        <v>50</v>
      </c>
      <c r="Y324" s="35" t="n">
        <v>50</v>
      </c>
      <c r="Z324" s="35" t="n">
        <v>0</v>
      </c>
      <c r="AA324" s="83" t="n">
        <f aca="false">$G324*W324*0.01</f>
        <v>0</v>
      </c>
      <c r="AB324" s="83" t="n">
        <f aca="false">$G324*X324*0.01</f>
        <v>15</v>
      </c>
      <c r="AC324" s="83" t="n">
        <f aca="false">$G324*Y324*0.01</f>
        <v>15</v>
      </c>
      <c r="AD324" s="83" t="n">
        <f aca="false">$G324*Z324*0.01</f>
        <v>0</v>
      </c>
    </row>
    <row r="325" customFormat="false" ht="13.5" hidden="false" customHeight="false" outlineLevel="0" collapsed="false">
      <c r="A325" s="47" t="n">
        <v>242</v>
      </c>
      <c r="B325" s="35" t="n">
        <v>32</v>
      </c>
      <c r="C325" s="61" t="s">
        <v>483</v>
      </c>
      <c r="D325" s="73" t="s">
        <v>72</v>
      </c>
      <c r="E325" s="48" t="n">
        <v>16</v>
      </c>
      <c r="F325" s="52" t="s">
        <v>182</v>
      </c>
      <c r="G325" s="35" t="n">
        <v>50</v>
      </c>
      <c r="H325" s="62" t="n">
        <v>10</v>
      </c>
      <c r="I325" s="37" t="n">
        <f aca="false">SUM(K325:M325,O325)</f>
        <v>44</v>
      </c>
      <c r="J325" s="38" t="n">
        <f aca="false">K325+L325+M325*(99/50)+O325*(99/35)</f>
        <v>65.8828571428571</v>
      </c>
      <c r="K325" s="35" t="n">
        <v>14</v>
      </c>
      <c r="L325" s="35" t="n">
        <v>12</v>
      </c>
      <c r="M325" s="35" t="n">
        <v>13</v>
      </c>
      <c r="N325" s="40" t="n">
        <f aca="false">M325*(99/50)</f>
        <v>25.74</v>
      </c>
      <c r="O325" s="35" t="n">
        <v>5</v>
      </c>
      <c r="P325" s="40" t="n">
        <f aca="false">O325*(99/35)</f>
        <v>14.1428571428571</v>
      </c>
      <c r="Q325" s="40" t="n">
        <f aca="false">K325+L325</f>
        <v>26</v>
      </c>
      <c r="R325" s="40" t="n">
        <f aca="false">L325+M325</f>
        <v>25</v>
      </c>
      <c r="S325" s="40" t="n">
        <f aca="false">M325+O325</f>
        <v>18</v>
      </c>
      <c r="T325" s="51" t="s">
        <v>354</v>
      </c>
      <c r="U325" s="42"/>
      <c r="V325" s="43" t="e">
        <f aca="false">INDEX($AG$2:$AH$8,MATCH(U325,$AF$2:$AF$8,FALSE()),MATCH(V$1,$AG$1:$AH$1,FALSE()))</f>
        <v>#N/A</v>
      </c>
      <c r="W325" s="35" t="n">
        <v>0</v>
      </c>
      <c r="X325" s="35" t="n">
        <v>0</v>
      </c>
      <c r="Y325" s="35" t="n">
        <v>70</v>
      </c>
      <c r="Z325" s="35" t="n">
        <v>30</v>
      </c>
      <c r="AA325" s="83" t="n">
        <f aca="false">$G325*W325*0.01</f>
        <v>0</v>
      </c>
      <c r="AB325" s="83" t="n">
        <f aca="false">$G325*X325*0.01</f>
        <v>0</v>
      </c>
      <c r="AC325" s="83" t="n">
        <f aca="false">$G325*Y325*0.01</f>
        <v>35</v>
      </c>
      <c r="AD325" s="83" t="n">
        <f aca="false">$G325*Z325*0.01</f>
        <v>15</v>
      </c>
    </row>
    <row r="326" customFormat="false" ht="13.5" hidden="false" customHeight="false" outlineLevel="0" collapsed="false">
      <c r="A326" s="47" t="n">
        <v>160</v>
      </c>
      <c r="B326" s="35" t="n">
        <v>22</v>
      </c>
      <c r="C326" s="61" t="s">
        <v>484</v>
      </c>
      <c r="D326" s="73" t="s">
        <v>72</v>
      </c>
      <c r="E326" s="48" t="n">
        <v>18</v>
      </c>
      <c r="F326" s="52" t="s">
        <v>210</v>
      </c>
      <c r="G326" s="35" t="n">
        <v>10</v>
      </c>
      <c r="H326" s="62" t="n">
        <v>2</v>
      </c>
      <c r="I326" s="37" t="n">
        <f aca="false">SUM(K326:M326,O326)</f>
        <v>43</v>
      </c>
      <c r="J326" s="38" t="n">
        <f aca="false">K326+L326+M326*(99/50)+O326*(99/35)</f>
        <v>62.9228571428572</v>
      </c>
      <c r="K326" s="35" t="n">
        <v>15</v>
      </c>
      <c r="L326" s="35" t="n">
        <v>12</v>
      </c>
      <c r="M326" s="35" t="n">
        <v>11</v>
      </c>
      <c r="N326" s="40" t="n">
        <f aca="false">M326*(99/50)</f>
        <v>21.78</v>
      </c>
      <c r="O326" s="35" t="n">
        <v>5</v>
      </c>
      <c r="P326" s="40" t="n">
        <f aca="false">O326*(99/35)</f>
        <v>14.1428571428571</v>
      </c>
      <c r="Q326" s="40" t="n">
        <f aca="false">K326+L326</f>
        <v>27</v>
      </c>
      <c r="R326" s="40" t="n">
        <f aca="false">L326+M326</f>
        <v>23</v>
      </c>
      <c r="S326" s="40" t="n">
        <f aca="false">M326+O326</f>
        <v>16</v>
      </c>
      <c r="T326" s="59" t="s">
        <v>109</v>
      </c>
      <c r="U326" s="42" t="s">
        <v>53</v>
      </c>
      <c r="V326" s="43" t="n">
        <f aca="false">INDEX($AG$2:$AH$8,MATCH(U326,$AF$2:$AF$8,FALSE()),MATCH(V$1,$AG$1:$AH$1,FALSE()))</f>
        <v>42.4285714285714</v>
      </c>
      <c r="W326" s="35" t="n">
        <v>0</v>
      </c>
      <c r="X326" s="35" t="n">
        <v>40</v>
      </c>
      <c r="Y326" s="35" t="n">
        <v>60</v>
      </c>
      <c r="Z326" s="35" t="n">
        <v>0</v>
      </c>
      <c r="AA326" s="83" t="n">
        <f aca="false">$G326*W326*0.01</f>
        <v>0</v>
      </c>
      <c r="AB326" s="83" t="n">
        <f aca="false">$G326*X326*0.01</f>
        <v>4</v>
      </c>
      <c r="AC326" s="83" t="n">
        <f aca="false">$G326*Y326*0.01</f>
        <v>6</v>
      </c>
      <c r="AD326" s="83" t="n">
        <f aca="false">$G326*Z326*0.01</f>
        <v>0</v>
      </c>
    </row>
    <row r="327" customFormat="false" ht="13.5" hidden="false" customHeight="false" outlineLevel="0" collapsed="false">
      <c r="A327" s="47" t="n">
        <v>185</v>
      </c>
      <c r="B327" s="35" t="n">
        <v>24</v>
      </c>
      <c r="C327" s="61" t="s">
        <v>485</v>
      </c>
      <c r="D327" s="73" t="s">
        <v>82</v>
      </c>
      <c r="E327" s="48" t="n">
        <v>17</v>
      </c>
      <c r="F327" s="52" t="s">
        <v>107</v>
      </c>
      <c r="G327" s="35" t="n">
        <v>40</v>
      </c>
      <c r="H327" s="62" t="n">
        <v>8</v>
      </c>
      <c r="I327" s="37" t="n">
        <f aca="false">SUM(K327:M327,O327)</f>
        <v>42</v>
      </c>
      <c r="J327" s="38" t="n">
        <f aca="false">K327+L327+M327*(99/50)+O327*(99/35)</f>
        <v>62.7714285714286</v>
      </c>
      <c r="K327" s="35" t="n">
        <v>14</v>
      </c>
      <c r="L327" s="35" t="n">
        <v>12</v>
      </c>
      <c r="M327" s="35" t="n">
        <v>10</v>
      </c>
      <c r="N327" s="40" t="n">
        <f aca="false">M327*(99/50)</f>
        <v>19.8</v>
      </c>
      <c r="O327" s="35" t="n">
        <v>6</v>
      </c>
      <c r="P327" s="40" t="n">
        <f aca="false">O327*(99/35)</f>
        <v>16.9714285714286</v>
      </c>
      <c r="Q327" s="40" t="n">
        <f aca="false">K327+L327</f>
        <v>26</v>
      </c>
      <c r="R327" s="40" t="n">
        <f aca="false">L327+M327</f>
        <v>22</v>
      </c>
      <c r="S327" s="40" t="n">
        <f aca="false">M327+O327</f>
        <v>16</v>
      </c>
      <c r="T327" s="51" t="s">
        <v>354</v>
      </c>
      <c r="U327" s="42"/>
      <c r="V327" s="43" t="e">
        <f aca="false">INDEX($AG$2:$AH$8,MATCH(U327,$AF$2:$AF$8,FALSE()),MATCH(V$1,$AG$1:$AH$1,FALSE()))</f>
        <v>#N/A</v>
      </c>
      <c r="W327" s="35" t="n">
        <v>10</v>
      </c>
      <c r="X327" s="35" t="n">
        <v>0</v>
      </c>
      <c r="Y327" s="35" t="n">
        <v>40</v>
      </c>
      <c r="Z327" s="35" t="n">
        <v>50</v>
      </c>
      <c r="AA327" s="83" t="n">
        <f aca="false">$G327*W327*0.01</f>
        <v>4</v>
      </c>
      <c r="AB327" s="83" t="n">
        <f aca="false">$G327*X327*0.01</f>
        <v>0</v>
      </c>
      <c r="AC327" s="83" t="n">
        <f aca="false">$G327*Y327*0.01</f>
        <v>16</v>
      </c>
      <c r="AD327" s="83" t="n">
        <f aca="false">$G327*Z327*0.01</f>
        <v>20</v>
      </c>
    </row>
  </sheetData>
  <dataValidations count="1">
    <dataValidation allowBlank="true" errorStyle="stop" operator="between" showDropDown="false" showErrorMessage="true" showInputMessage="false" sqref="U2:U327" type="list">
      <formula1>"S,A,B,C,D,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4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24"/>
    <col collapsed="false" customWidth="true" hidden="false" outlineLevel="0" max="3" min="3" style="0" width="16.86"/>
    <col collapsed="false" customWidth="true" hidden="false" outlineLevel="0" max="4" min="4" style="0" width="5.36"/>
    <col collapsed="false" customWidth="true" hidden="false" outlineLevel="0" max="5" min="5" style="0" width="5.49"/>
    <col collapsed="false" customWidth="true" hidden="false" outlineLevel="0" max="6" min="6" style="0" width="17.36"/>
    <col collapsed="false" customWidth="true" hidden="false" outlineLevel="0" max="7" min="7" style="0" width="7.62"/>
    <col collapsed="false" customWidth="true" hidden="false" outlineLevel="0" max="8" min="8" style="85" width="7.62"/>
    <col collapsed="false" customWidth="true" hidden="false" outlineLevel="0" max="9" min="9" style="86" width="5.62"/>
    <col collapsed="false" customWidth="true" hidden="false" outlineLevel="0" max="10" min="10" style="11" width="5.62"/>
    <col collapsed="false" customWidth="true" hidden="false" outlineLevel="0" max="13" min="11" style="0" width="5.62"/>
    <col collapsed="false" customWidth="true" hidden="false" outlineLevel="0" max="14" min="14" style="11" width="5.62"/>
    <col collapsed="false" customWidth="true" hidden="false" outlineLevel="0" max="15" min="15" style="0" width="5.62"/>
    <col collapsed="false" customWidth="true" hidden="false" outlineLevel="0" max="19" min="16" style="11" width="5.62"/>
    <col collapsed="false" customWidth="true" hidden="false" outlineLevel="0" max="21" min="20" style="0" width="7.12"/>
    <col collapsed="false" customWidth="true" hidden="false" outlineLevel="0" max="22" min="22" style="87" width="6.37"/>
    <col collapsed="false" customWidth="true" hidden="false" outlineLevel="0" max="23" min="23" style="8" width="5.87"/>
    <col collapsed="false" customWidth="true" hidden="false" outlineLevel="0" max="24" min="24" style="0" width="5.87"/>
    <col collapsed="false" customWidth="true" hidden="false" outlineLevel="0" max="25" min="25" style="88" width="5.87"/>
    <col collapsed="false" customWidth="true" hidden="false" outlineLevel="0" max="26" min="26" style="0" width="5.87"/>
    <col collapsed="false" customWidth="true" hidden="false" outlineLevel="0" max="30" min="27" style="0" width="5.99"/>
  </cols>
  <sheetData>
    <row r="1" s="27" customFormat="true" ht="14.2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89" t="s">
        <v>8</v>
      </c>
      <c r="J1" s="21" t="s">
        <v>9</v>
      </c>
      <c r="K1" s="18" t="s">
        <v>10</v>
      </c>
      <c r="L1" s="18" t="s">
        <v>11</v>
      </c>
      <c r="M1" s="18" t="s">
        <v>12</v>
      </c>
      <c r="N1" s="22" t="s">
        <v>13</v>
      </c>
      <c r="O1" s="18" t="s">
        <v>14</v>
      </c>
      <c r="P1" s="22" t="s">
        <v>15</v>
      </c>
      <c r="Q1" s="23" t="s">
        <v>16</v>
      </c>
      <c r="R1" s="23" t="s">
        <v>17</v>
      </c>
      <c r="S1" s="23" t="s">
        <v>18</v>
      </c>
      <c r="T1" s="24" t="s">
        <v>19</v>
      </c>
      <c r="U1" s="24" t="s">
        <v>20</v>
      </c>
      <c r="V1" s="25" t="s">
        <v>21</v>
      </c>
      <c r="W1" s="18" t="s">
        <v>22</v>
      </c>
      <c r="X1" s="18" t="s">
        <v>23</v>
      </c>
      <c r="Y1" s="18" t="s">
        <v>24</v>
      </c>
      <c r="Z1" s="18" t="s">
        <v>25</v>
      </c>
      <c r="AA1" s="26" t="s">
        <v>26</v>
      </c>
      <c r="AB1" s="26" t="s">
        <v>27</v>
      </c>
      <c r="AC1" s="26" t="s">
        <v>28</v>
      </c>
      <c r="AD1" s="26" t="s">
        <v>29</v>
      </c>
    </row>
    <row r="2" customFormat="false" ht="14.25" hidden="false" customHeight="false" outlineLevel="0" collapsed="false">
      <c r="A2" s="29" t="n">
        <v>272</v>
      </c>
      <c r="B2" s="30" t="n">
        <f aca="false">INDEX(部将一覧!$B$2:$AL$327,MATCH($A2,部将一覧!$A$2:$A$327,0),MATCH(部将一覧!B$1,部将一覧!$B$1:$AL$1,0))</f>
        <v>37</v>
      </c>
      <c r="C2" s="30" t="str">
        <f aca="false">INDEX(部将一覧!$B$2:$AL$327,MATCH($A2,部将一覧!$A$2:$A$327,0),MATCH(部将一覧!C$1,部将一覧!$B$1:$AL$1,0))</f>
        <v>知龍　シュンケイ</v>
      </c>
      <c r="D2" s="30" t="n">
        <f aca="false">INDEX(部将一覧!$B$2:$AL$327,MATCH($A2,部将一覧!$A$2:$A$327,0),MATCH(部将一覧!D$1,部将一覧!$B$1:$AL$1,0))</f>
        <v>0</v>
      </c>
      <c r="E2" s="30" t="str">
        <f aca="false">INDEX(部将一覧!$B$2:$AL$327,MATCH($A2,部将一覧!$A$2:$A$327,0),MATCH(部将一覧!E$1,部将一覧!$B$1:$AL$1,0))</f>
        <v>∞</v>
      </c>
      <c r="F2" s="30" t="str">
        <f aca="false">INDEX(部将一覧!$B$2:$AL$327,MATCH($A2,部将一覧!$A$2:$A$327,0),MATCH(部将一覧!F$1,部将一覧!$B$1:$AL$1,0))</f>
        <v>呉宇（ゴウ）</v>
      </c>
      <c r="G2" s="30" t="n">
        <f aca="false">INDEX(部将一覧!$B$2:$AL$327,MATCH($A2,部将一覧!$A$2:$A$327,0),MATCH(部将一覧!G$1,部将一覧!$B$1:$AL$1,0))</f>
        <v>400</v>
      </c>
      <c r="H2" s="36" t="n">
        <f aca="false">INDEX(部将一覧!$B$2:$AL$327,MATCH($A2,部将一覧!$A$2:$A$327,0),MATCH(部将一覧!H$1,部将一覧!$B$1:$AL$1,0))</f>
        <v>92</v>
      </c>
      <c r="I2" s="90" t="n">
        <f aca="false">INDEX(部将一覧!$B$2:$AL$327,MATCH($A2,部将一覧!$A$2:$A$327,0),MATCH(部将一覧!I$1,部将一覧!$B$1:$AL$1,0))</f>
        <v>230</v>
      </c>
      <c r="J2" s="40" t="n">
        <f aca="false">INDEX(部将一覧!$B$2:$AL$327,MATCH($A2,部将一覧!$A$2:$A$327,0),MATCH(部将一覧!J$1,部将一覧!$B$1:$AL$1,0))</f>
        <v>314.651428571429</v>
      </c>
      <c r="K2" s="30" t="n">
        <f aca="false">INDEX(部将一覧!$B$2:$AL$327,MATCH($A2,部将一覧!$A$2:$A$327,0),MATCH(部将一覧!K$1,部将一覧!$B$1:$AL$1,0))</f>
        <v>72</v>
      </c>
      <c r="L2" s="30" t="n">
        <f aca="false">INDEX(部将一覧!$B$2:$AL$327,MATCH($A2,部将一覧!$A$2:$A$327,0),MATCH(部将一覧!L$1,部将一覧!$B$1:$AL$1,0))</f>
        <v>95</v>
      </c>
      <c r="M2" s="30" t="n">
        <f aca="false">INDEX(部将一覧!$B$2:$AL$327,MATCH($A2,部将一覧!$A$2:$A$327,0),MATCH(部将一覧!M$1,部将一覧!$B$1:$AL$1,0))</f>
        <v>36</v>
      </c>
      <c r="N2" s="40" t="n">
        <f aca="false">INDEX(部将一覧!$B$2:$AL$327,MATCH($A2,部将一覧!$A$2:$A$327,0),MATCH(部将一覧!N$1,部将一覧!$B$1:$AL$1,0))</f>
        <v>71.28</v>
      </c>
      <c r="O2" s="30" t="n">
        <f aca="false">INDEX(部将一覧!$B$2:$AL$327,MATCH($A2,部将一覧!$A$2:$A$327,0),MATCH(部将一覧!O$1,部将一覧!$B$1:$AL$1,0))</f>
        <v>27</v>
      </c>
      <c r="P2" s="40" t="n">
        <f aca="false">INDEX(部将一覧!$B$2:$AL$327,MATCH($A2,部将一覧!$A$2:$A$327,0),MATCH(部将一覧!P$1,部将一覧!$B$1:$AL$1,0))</f>
        <v>76.3714285714286</v>
      </c>
      <c r="Q2" s="40" t="n">
        <f aca="false">INDEX(部将一覧!$B$2:$AL$327,MATCH($A2,部将一覧!$A$2:$A$327,0),MATCH(部将一覧!Q$1,部将一覧!$B$1:$AL$1,0))</f>
        <v>167</v>
      </c>
      <c r="R2" s="40" t="n">
        <f aca="false">INDEX(部将一覧!$B$2:$AL$327,MATCH($A2,部将一覧!$A$2:$A$327,0),MATCH(部将一覧!R$1,部将一覧!$B$1:$AL$1,0))</f>
        <v>131</v>
      </c>
      <c r="S2" s="40" t="n">
        <f aca="false">INDEX(部将一覧!$B$2:$AL$327,MATCH($A2,部将一覧!$A$2:$A$327,0),MATCH(部将一覧!S$1,部将一覧!$B$1:$AL$1,0))</f>
        <v>63</v>
      </c>
      <c r="T2" s="30" t="str">
        <f aca="false">INDEX(部将一覧!$B$2:$AL$327,MATCH($A2,部将一覧!$A$2:$A$327,0),MATCH(部将一覧!T$1,部将一覧!$B$1:$AL$1,0))</f>
        <v>知龍</v>
      </c>
      <c r="U2" s="30" t="str">
        <f aca="false">INDEX(部将一覧!$B$2:$AL$327,MATCH($A2,部将一覧!$A$2:$A$327,0),MATCH(部将一覧!U$1,部将一覧!$B$1:$AL$1,0))</f>
        <v>A</v>
      </c>
      <c r="V2" s="40" t="n">
        <f aca="false">INDEX(部将一覧!$B$2:$AL$327,MATCH($A2,部将一覧!$A$2:$A$327,0),MATCH(部将一覧!V$1,部将一覧!$B$1:$AL$1,0))</f>
        <v>84.8571428571429</v>
      </c>
      <c r="W2" s="30" t="n">
        <f aca="false">INDEX(部将一覧!$B$2:$AL$327,MATCH($A2,部将一覧!$A$2:$A$327,0),MATCH(部将一覧!W$1,部将一覧!$B$1:$AL$1,0))</f>
        <v>30</v>
      </c>
      <c r="X2" s="30" t="n">
        <f aca="false">INDEX(部将一覧!$B$2:$AL$327,MATCH($A2,部将一覧!$A$2:$A$327,0),MATCH(部将一覧!X$1,部将一覧!$B$1:$AL$1,0))</f>
        <v>30</v>
      </c>
      <c r="Y2" s="30" t="n">
        <f aca="false">INDEX(部将一覧!$B$2:$AL$327,MATCH($A2,部将一覧!$A$2:$A$327,0),MATCH(部将一覧!Y$1,部将一覧!$B$1:$AL$1,0))</f>
        <v>30</v>
      </c>
      <c r="Z2" s="30" t="n">
        <f aca="false">INDEX(部将一覧!$B$2:$AL$327,MATCH($A2,部将一覧!$A$2:$A$327,0),MATCH(部将一覧!Z$1,部将一覧!$B$1:$AL$1,0))</f>
        <v>10</v>
      </c>
      <c r="AA2" s="30" t="n">
        <f aca="false">INDEX(部将一覧!$B$2:$AL$327,MATCH($A2,部将一覧!$A$2:$A$327,0),MATCH(部将一覧!AA$1,部将一覧!$B$1:$AL$1,0))</f>
        <v>120</v>
      </c>
      <c r="AB2" s="30" t="n">
        <f aca="false">INDEX(部将一覧!$B$2:$AL$327,MATCH($A2,部将一覧!$A$2:$A$327,0),MATCH(部将一覧!AB$1,部将一覧!$B$1:$AL$1,0))</f>
        <v>120</v>
      </c>
      <c r="AC2" s="30" t="n">
        <f aca="false">INDEX(部将一覧!$B$2:$AL$327,MATCH($A2,部将一覧!$A$2:$A$327,0),MATCH(部将一覧!AC$1,部将一覧!$B$1:$AL$1,0))</f>
        <v>120</v>
      </c>
      <c r="AD2" s="30" t="n">
        <f aca="false">INDEX(部将一覧!$B$2:$AL$327,MATCH($A2,部将一覧!$A$2:$A$327,0),MATCH(部将一覧!AD$1,部将一覧!$B$1:$AL$1,0))</f>
        <v>40</v>
      </c>
    </row>
    <row r="3" customFormat="false" ht="13.5" hidden="false" customHeight="false" outlineLevel="0" collapsed="false">
      <c r="A3" s="47" t="n">
        <v>120</v>
      </c>
      <c r="B3" s="30" t="n">
        <f aca="false">INDEX(部将一覧!$B$2:$AL$327,MATCH($A3,部将一覧!$A$2:$A$327,0),MATCH(部将一覧!B$1,部将一覧!$B$1:$AL$1,0))</f>
        <v>17</v>
      </c>
      <c r="C3" s="30" t="str">
        <f aca="false">INDEX(部将一覧!$B$2:$AL$327,MATCH($A3,部将一覧!$A$2:$A$327,0),MATCH(部将一覧!C$1,部将一覧!$B$1:$AL$1,0))</f>
        <v>砂神　アヴァリス</v>
      </c>
      <c r="D3" s="30" t="n">
        <f aca="false">INDEX(部将一覧!$B$2:$AL$327,MATCH($A3,部将一覧!$A$2:$A$327,0),MATCH(部将一覧!D$1,部将一覧!$B$1:$AL$1,0))</f>
        <v>0</v>
      </c>
      <c r="E3" s="30" t="str">
        <f aca="false">INDEX(部将一覧!$B$2:$AL$327,MATCH($A3,部将一覧!$A$2:$A$327,0),MATCH(部将一覧!E$1,部将一覧!$B$1:$AL$1,0))</f>
        <v>∞</v>
      </c>
      <c r="F3" s="30" t="str">
        <f aca="false">INDEX(部将一覧!$B$2:$AL$327,MATCH($A3,部将一覧!$A$2:$A$327,0),MATCH(部将一覧!F$1,部将一覧!$B$1:$AL$1,0))</f>
        <v>アヴァリス</v>
      </c>
      <c r="G3" s="30" t="n">
        <f aca="false">INDEX(部将一覧!$B$2:$AL$327,MATCH($A3,部将一覧!$A$2:$A$327,0),MATCH(部将一覧!G$1,部将一覧!$B$1:$AL$1,0))</f>
        <v>400</v>
      </c>
      <c r="H3" s="36" t="n">
        <f aca="false">INDEX(部将一覧!$B$2:$AL$327,MATCH($A3,部将一覧!$A$2:$A$327,0),MATCH(部将一覧!H$1,部将一覧!$B$1:$AL$1,0))</f>
        <v>80</v>
      </c>
      <c r="I3" s="90" t="n">
        <f aca="false">INDEX(部将一覧!$B$2:$AL$327,MATCH($A3,部将一覧!$A$2:$A$327,0),MATCH(部将一覧!I$1,部将一覧!$B$1:$AL$1,0))</f>
        <v>213</v>
      </c>
      <c r="J3" s="40" t="n">
        <f aca="false">INDEX(部将一覧!$B$2:$AL$327,MATCH($A3,部将一覧!$A$2:$A$327,0),MATCH(部将一覧!J$1,部将一覧!$B$1:$AL$1,0))</f>
        <v>282.557142857143</v>
      </c>
      <c r="K3" s="30" t="n">
        <f aca="false">INDEX(部将一覧!$B$2:$AL$327,MATCH($A3,部将一覧!$A$2:$A$327,0),MATCH(部将一覧!K$1,部将一覧!$B$1:$AL$1,0))</f>
        <v>78</v>
      </c>
      <c r="L3" s="30" t="n">
        <f aca="false">INDEX(部将一覧!$B$2:$AL$327,MATCH($A3,部将一覧!$A$2:$A$327,0),MATCH(部将一覧!L$1,部将一覧!$B$1:$AL$1,0))</f>
        <v>90</v>
      </c>
      <c r="M3" s="30" t="n">
        <f aca="false">INDEX(部将一覧!$B$2:$AL$327,MATCH($A3,部将一覧!$A$2:$A$327,0),MATCH(部将一覧!M$1,部将一覧!$B$1:$AL$1,0))</f>
        <v>15</v>
      </c>
      <c r="N3" s="40" t="n">
        <f aca="false">INDEX(部将一覧!$B$2:$AL$327,MATCH($A3,部将一覧!$A$2:$A$327,0),MATCH(部将一覧!N$1,部将一覧!$B$1:$AL$1,0))</f>
        <v>29.7</v>
      </c>
      <c r="O3" s="30" t="n">
        <f aca="false">INDEX(部将一覧!$B$2:$AL$327,MATCH($A3,部将一覧!$A$2:$A$327,0),MATCH(部将一覧!O$1,部将一覧!$B$1:$AL$1,0))</f>
        <v>30</v>
      </c>
      <c r="P3" s="40" t="n">
        <f aca="false">INDEX(部将一覧!$B$2:$AL$327,MATCH($A3,部将一覧!$A$2:$A$327,0),MATCH(部将一覧!P$1,部将一覧!$B$1:$AL$1,0))</f>
        <v>84.8571428571429</v>
      </c>
      <c r="Q3" s="40" t="n">
        <f aca="false">INDEX(部将一覧!$B$2:$AL$327,MATCH($A3,部将一覧!$A$2:$A$327,0),MATCH(部将一覧!Q$1,部将一覧!$B$1:$AL$1,0))</f>
        <v>168</v>
      </c>
      <c r="R3" s="40" t="n">
        <f aca="false">INDEX(部将一覧!$B$2:$AL$327,MATCH($A3,部将一覧!$A$2:$A$327,0),MATCH(部将一覧!R$1,部将一覧!$B$1:$AL$1,0))</f>
        <v>105</v>
      </c>
      <c r="S3" s="40" t="n">
        <f aca="false">INDEX(部将一覧!$B$2:$AL$327,MATCH($A3,部将一覧!$A$2:$A$327,0),MATCH(部将一覧!S$1,部将一覧!$B$1:$AL$1,0))</f>
        <v>45</v>
      </c>
      <c r="T3" s="30" t="str">
        <f aca="false">INDEX(部将一覧!$B$2:$AL$327,MATCH($A3,部将一覧!$A$2:$A$327,0),MATCH(部将一覧!T$1,部将一覧!$B$1:$AL$1,0))</f>
        <v>砂神</v>
      </c>
      <c r="U3" s="30" t="str">
        <f aca="false">INDEX(部将一覧!$B$2:$AL$327,MATCH($A3,部将一覧!$A$2:$A$327,0),MATCH(部将一覧!U$1,部将一覧!$B$1:$AL$1,0))</f>
        <v>S</v>
      </c>
      <c r="V3" s="40" t="n">
        <f aca="false">INDEX(部将一覧!$B$2:$AL$327,MATCH($A3,部将一覧!$A$2:$A$327,0),MATCH(部将一覧!V$1,部将一覧!$B$1:$AL$1,0))</f>
        <v>99</v>
      </c>
      <c r="W3" s="30" t="n">
        <f aca="false">INDEX(部将一覧!$B$2:$AL$327,MATCH($A3,部将一覧!$A$2:$A$327,0),MATCH(部将一覧!W$1,部将一覧!$B$1:$AL$1,0))</f>
        <v>0</v>
      </c>
      <c r="X3" s="30" t="n">
        <f aca="false">INDEX(部将一覧!$B$2:$AL$327,MATCH($A3,部将一覧!$A$2:$A$327,0),MATCH(部将一覧!X$1,部将一覧!$B$1:$AL$1,0))</f>
        <v>40</v>
      </c>
      <c r="Y3" s="30" t="n">
        <f aca="false">INDEX(部将一覧!$B$2:$AL$327,MATCH($A3,部将一覧!$A$2:$A$327,0),MATCH(部将一覧!Y$1,部将一覧!$B$1:$AL$1,0))</f>
        <v>30</v>
      </c>
      <c r="Z3" s="30" t="n">
        <f aca="false">INDEX(部将一覧!$B$2:$AL$327,MATCH($A3,部将一覧!$A$2:$A$327,0),MATCH(部将一覧!Z$1,部将一覧!$B$1:$AL$1,0))</f>
        <v>30</v>
      </c>
      <c r="AA3" s="30" t="n">
        <f aca="false">INDEX(部将一覧!$B$2:$AL$327,MATCH($A3,部将一覧!$A$2:$A$327,0),MATCH(部将一覧!AA$1,部将一覧!$B$1:$AL$1,0))</f>
        <v>0</v>
      </c>
      <c r="AB3" s="30" t="n">
        <f aca="false">INDEX(部将一覧!$B$2:$AL$327,MATCH($A3,部将一覧!$A$2:$A$327,0),MATCH(部将一覧!AB$1,部将一覧!$B$1:$AL$1,0))</f>
        <v>160</v>
      </c>
      <c r="AC3" s="30" t="n">
        <f aca="false">INDEX(部将一覧!$B$2:$AL$327,MATCH($A3,部将一覧!$A$2:$A$327,0),MATCH(部将一覧!AC$1,部将一覧!$B$1:$AL$1,0))</f>
        <v>120</v>
      </c>
      <c r="AD3" s="30" t="n">
        <f aca="false">INDEX(部将一覧!$B$2:$AL$327,MATCH($A3,部将一覧!$A$2:$A$327,0),MATCH(部将一覧!AD$1,部将一覧!$B$1:$AL$1,0))</f>
        <v>120</v>
      </c>
    </row>
    <row r="4" customFormat="false" ht="13.5" hidden="false" customHeight="false" outlineLevel="0" collapsed="false">
      <c r="A4" s="47" t="n">
        <v>249</v>
      </c>
      <c r="B4" s="30" t="n">
        <f aca="false">INDEX(部将一覧!$B$2:$AL$327,MATCH($A4,部将一覧!$A$2:$A$327,0),MATCH(部将一覧!B$1,部将一覧!$B$1:$AL$1,0))</f>
        <v>34</v>
      </c>
      <c r="C4" s="30" t="str">
        <f aca="false">INDEX(部将一覧!$B$2:$AL$327,MATCH($A4,部将一覧!$A$2:$A$327,0),MATCH(部将一覧!C$1,部将一覧!$B$1:$AL$1,0))</f>
        <v>覇帝　ソウリュウ</v>
      </c>
      <c r="D4" s="30" t="n">
        <f aca="false">INDEX(部将一覧!$B$2:$AL$327,MATCH($A4,部将一覧!$A$2:$A$327,0),MATCH(部将一覧!D$1,部将一覧!$B$1:$AL$1,0))</f>
        <v>0</v>
      </c>
      <c r="E4" s="30" t="str">
        <f aca="false">INDEX(部将一覧!$B$2:$AL$327,MATCH($A4,部将一覧!$A$2:$A$327,0),MATCH(部将一覧!E$1,部将一覧!$B$1:$AL$1,0))</f>
        <v>∞</v>
      </c>
      <c r="F4" s="30" t="str">
        <f aca="false">INDEX(部将一覧!$B$2:$AL$327,MATCH($A4,部将一覧!$A$2:$A$327,0),MATCH(部将一覧!F$1,部将一覧!$B$1:$AL$1,0))</f>
        <v>龍戒（リュウカイ）</v>
      </c>
      <c r="G4" s="30" t="n">
        <f aca="false">INDEX(部将一覧!$B$2:$AL$327,MATCH($A4,部将一覧!$A$2:$A$327,0),MATCH(部将一覧!G$1,部将一覧!$B$1:$AL$1,0))</f>
        <v>1600</v>
      </c>
      <c r="H4" s="36" t="n">
        <f aca="false">INDEX(部将一覧!$B$2:$AL$327,MATCH($A4,部将一覧!$A$2:$A$327,0),MATCH(部将一覧!H$1,部将一覧!$B$1:$AL$1,0))</f>
        <v>384</v>
      </c>
      <c r="I4" s="90" t="n">
        <f aca="false">INDEX(部将一覧!$B$2:$AL$327,MATCH($A4,部将一覧!$A$2:$A$327,0),MATCH(部将一覧!I$1,部将一覧!$B$1:$AL$1,0))</f>
        <v>206</v>
      </c>
      <c r="J4" s="40" t="n">
        <f aca="false">INDEX(部将一覧!$B$2:$AL$327,MATCH($A4,部将一覧!$A$2:$A$327,0),MATCH(部将一覧!J$1,部将一覧!$B$1:$AL$1,0))</f>
        <v>272.617142857143</v>
      </c>
      <c r="K4" s="30" t="n">
        <f aca="false">INDEX(部将一覧!$B$2:$AL$327,MATCH($A4,部将一覧!$A$2:$A$327,0),MATCH(部将一覧!K$1,部将一覧!$B$1:$AL$1,0))</f>
        <v>84</v>
      </c>
      <c r="L4" s="30" t="n">
        <f aca="false">INDEX(部将一覧!$B$2:$AL$327,MATCH($A4,部将一覧!$A$2:$A$327,0),MATCH(部将一覧!L$1,部将一覧!$B$1:$AL$1,0))</f>
        <v>80</v>
      </c>
      <c r="M4" s="30" t="n">
        <f aca="false">INDEX(部将一覧!$B$2:$AL$327,MATCH($A4,部将一覧!$A$2:$A$327,0),MATCH(部将一覧!M$1,部将一覧!$B$1:$AL$1,0))</f>
        <v>12</v>
      </c>
      <c r="N4" s="40" t="n">
        <f aca="false">INDEX(部将一覧!$B$2:$AL$327,MATCH($A4,部将一覧!$A$2:$A$327,0),MATCH(部将一覧!N$1,部将一覧!$B$1:$AL$1,0))</f>
        <v>23.76</v>
      </c>
      <c r="O4" s="30" t="n">
        <f aca="false">INDEX(部将一覧!$B$2:$AL$327,MATCH($A4,部将一覧!$A$2:$A$327,0),MATCH(部将一覧!O$1,部将一覧!$B$1:$AL$1,0))</f>
        <v>30</v>
      </c>
      <c r="P4" s="40" t="n">
        <f aca="false">INDEX(部将一覧!$B$2:$AL$327,MATCH($A4,部将一覧!$A$2:$A$327,0),MATCH(部将一覧!P$1,部将一覧!$B$1:$AL$1,0))</f>
        <v>84.8571428571429</v>
      </c>
      <c r="Q4" s="40" t="n">
        <f aca="false">INDEX(部将一覧!$B$2:$AL$327,MATCH($A4,部将一覧!$A$2:$A$327,0),MATCH(部将一覧!Q$1,部将一覧!$B$1:$AL$1,0))</f>
        <v>164</v>
      </c>
      <c r="R4" s="40" t="n">
        <f aca="false">INDEX(部将一覧!$B$2:$AL$327,MATCH($A4,部将一覧!$A$2:$A$327,0),MATCH(部将一覧!R$1,部将一覧!$B$1:$AL$1,0))</f>
        <v>92</v>
      </c>
      <c r="S4" s="40" t="n">
        <f aca="false">INDEX(部将一覧!$B$2:$AL$327,MATCH($A4,部将一覧!$A$2:$A$327,0),MATCH(部将一覧!S$1,部将一覧!$B$1:$AL$1,0))</f>
        <v>42</v>
      </c>
      <c r="T4" s="30" t="str">
        <f aca="false">INDEX(部将一覧!$B$2:$AL$327,MATCH($A4,部将一覧!$A$2:$A$327,0),MATCH(部将一覧!T$1,部将一覧!$B$1:$AL$1,0))</f>
        <v>白龍</v>
      </c>
      <c r="U4" s="30" t="str">
        <f aca="false">INDEX(部将一覧!$B$2:$AL$327,MATCH($A4,部将一覧!$A$2:$A$327,0),MATCH(部将一覧!U$1,部将一覧!$B$1:$AL$1,0))</f>
        <v>S</v>
      </c>
      <c r="V4" s="40" t="n">
        <f aca="false">INDEX(部将一覧!$B$2:$AL$327,MATCH($A4,部将一覧!$A$2:$A$327,0),MATCH(部将一覧!V$1,部将一覧!$B$1:$AL$1,0))</f>
        <v>99</v>
      </c>
      <c r="W4" s="30" t="n">
        <f aca="false">INDEX(部将一覧!$B$2:$AL$327,MATCH($A4,部将一覧!$A$2:$A$327,0),MATCH(部将一覧!W$1,部将一覧!$B$1:$AL$1,0))</f>
        <v>40</v>
      </c>
      <c r="X4" s="30" t="n">
        <f aca="false">INDEX(部将一覧!$B$2:$AL$327,MATCH($A4,部将一覧!$A$2:$A$327,0),MATCH(部将一覧!X$1,部将一覧!$B$1:$AL$1,0))</f>
        <v>30</v>
      </c>
      <c r="Y4" s="30" t="n">
        <f aca="false">INDEX(部将一覧!$B$2:$AL$327,MATCH($A4,部将一覧!$A$2:$A$327,0),MATCH(部将一覧!Y$1,部将一覧!$B$1:$AL$1,0))</f>
        <v>0</v>
      </c>
      <c r="Z4" s="30" t="n">
        <f aca="false">INDEX(部将一覧!$B$2:$AL$327,MATCH($A4,部将一覧!$A$2:$A$327,0),MATCH(部将一覧!Z$1,部将一覧!$B$1:$AL$1,0))</f>
        <v>30</v>
      </c>
      <c r="AA4" s="30" t="n">
        <f aca="false">INDEX(部将一覧!$B$2:$AL$327,MATCH($A4,部将一覧!$A$2:$A$327,0),MATCH(部将一覧!AA$1,部将一覧!$B$1:$AL$1,0))</f>
        <v>640</v>
      </c>
      <c r="AB4" s="30" t="n">
        <f aca="false">INDEX(部将一覧!$B$2:$AL$327,MATCH($A4,部将一覧!$A$2:$A$327,0),MATCH(部将一覧!AB$1,部将一覧!$B$1:$AL$1,0))</f>
        <v>480</v>
      </c>
      <c r="AC4" s="30" t="n">
        <f aca="false">INDEX(部将一覧!$B$2:$AL$327,MATCH($A4,部将一覧!$A$2:$A$327,0),MATCH(部将一覧!AC$1,部将一覧!$B$1:$AL$1,0))</f>
        <v>0</v>
      </c>
      <c r="AD4" s="30" t="n">
        <f aca="false">INDEX(部将一覧!$B$2:$AL$327,MATCH($A4,部将一覧!$A$2:$A$327,0),MATCH(部将一覧!AD$1,部将一覧!$B$1:$AL$1,0))</f>
        <v>480</v>
      </c>
    </row>
    <row r="5" customFormat="false" ht="13.5" hidden="false" customHeight="false" outlineLevel="0" collapsed="false">
      <c r="A5" s="47" t="n">
        <v>186</v>
      </c>
      <c r="B5" s="30" t="n">
        <f aca="false">INDEX(部将一覧!$B$2:$AL$327,MATCH($A5,部将一覧!$A$2:$A$327,0),MATCH(部将一覧!B$1,部将一覧!$B$1:$AL$1,0))</f>
        <v>25</v>
      </c>
      <c r="C5" s="30" t="str">
        <f aca="false">INDEX(部将一覧!$B$2:$AL$327,MATCH($A5,部将一覧!$A$2:$A$327,0),MATCH(部将一覧!C$1,部将一覧!$B$1:$AL$1,0))</f>
        <v>黒帝　シンリュウ</v>
      </c>
      <c r="D5" s="30" t="n">
        <f aca="false">INDEX(部将一覧!$B$2:$AL$327,MATCH($A5,部将一覧!$A$2:$A$327,0),MATCH(部将一覧!D$1,部将一覧!$B$1:$AL$1,0))</f>
        <v>0</v>
      </c>
      <c r="E5" s="30" t="str">
        <f aca="false">INDEX(部将一覧!$B$2:$AL$327,MATCH($A5,部将一覧!$A$2:$A$327,0),MATCH(部将一覧!E$1,部将一覧!$B$1:$AL$1,0))</f>
        <v>∞</v>
      </c>
      <c r="F5" s="30" t="str">
        <f aca="false">INDEX(部将一覧!$B$2:$AL$327,MATCH($A5,部将一覧!$A$2:$A$327,0),MATCH(部将一覧!F$1,部将一覧!$B$1:$AL$1,0))</f>
        <v>皇陰（コウイン）</v>
      </c>
      <c r="G5" s="30" t="n">
        <f aca="false">INDEX(部将一覧!$B$2:$AL$327,MATCH($A5,部将一覧!$A$2:$A$327,0),MATCH(部将一覧!G$1,部将一覧!$B$1:$AL$1,0))</f>
        <v>1400</v>
      </c>
      <c r="H5" s="36" t="n">
        <f aca="false">INDEX(部将一覧!$B$2:$AL$327,MATCH($A5,部将一覧!$A$2:$A$327,0),MATCH(部将一覧!H$1,部将一覧!$B$1:$AL$1,0))</f>
        <v>322</v>
      </c>
      <c r="I5" s="90" t="n">
        <f aca="false">INDEX(部将一覧!$B$2:$AL$327,MATCH($A5,部将一覧!$A$2:$A$327,0),MATCH(部将一覧!I$1,部将一覧!$B$1:$AL$1,0))</f>
        <v>206</v>
      </c>
      <c r="J5" s="40" t="n">
        <f aca="false">INDEX(部将一覧!$B$2:$AL$327,MATCH($A5,部将一覧!$A$2:$A$327,0),MATCH(部将一覧!J$1,部将一覧!$B$1:$AL$1,0))</f>
        <v>264.131428571429</v>
      </c>
      <c r="K5" s="30" t="n">
        <f aca="false">INDEX(部将一覧!$B$2:$AL$327,MATCH($A5,部将一覧!$A$2:$A$327,0),MATCH(部将一覧!K$1,部将一覧!$B$1:$AL$1,0))</f>
        <v>90</v>
      </c>
      <c r="L5" s="30" t="n">
        <f aca="false">INDEX(部将一覧!$B$2:$AL$327,MATCH($A5,部将一覧!$A$2:$A$327,0),MATCH(部将一覧!L$1,部将一覧!$B$1:$AL$1,0))</f>
        <v>74</v>
      </c>
      <c r="M5" s="30" t="n">
        <f aca="false">INDEX(部将一覧!$B$2:$AL$327,MATCH($A5,部将一覧!$A$2:$A$327,0),MATCH(部将一覧!M$1,部将一覧!$B$1:$AL$1,0))</f>
        <v>22</v>
      </c>
      <c r="N5" s="40" t="n">
        <f aca="false">INDEX(部将一覧!$B$2:$AL$327,MATCH($A5,部将一覧!$A$2:$A$327,0),MATCH(部将一覧!N$1,部将一覧!$B$1:$AL$1,0))</f>
        <v>43.56</v>
      </c>
      <c r="O5" s="30" t="n">
        <f aca="false">INDEX(部将一覧!$B$2:$AL$327,MATCH($A5,部将一覧!$A$2:$A$327,0),MATCH(部将一覧!O$1,部将一覧!$B$1:$AL$1,0))</f>
        <v>20</v>
      </c>
      <c r="P5" s="40" t="n">
        <f aca="false">INDEX(部将一覧!$B$2:$AL$327,MATCH($A5,部将一覧!$A$2:$A$327,0),MATCH(部将一覧!P$1,部将一覧!$B$1:$AL$1,0))</f>
        <v>56.5714285714286</v>
      </c>
      <c r="Q5" s="40" t="n">
        <f aca="false">INDEX(部将一覧!$B$2:$AL$327,MATCH($A5,部将一覧!$A$2:$A$327,0),MATCH(部将一覧!Q$1,部将一覧!$B$1:$AL$1,0))</f>
        <v>164</v>
      </c>
      <c r="R5" s="40" t="n">
        <f aca="false">INDEX(部将一覧!$B$2:$AL$327,MATCH($A5,部将一覧!$A$2:$A$327,0),MATCH(部将一覧!R$1,部将一覧!$B$1:$AL$1,0))</f>
        <v>96</v>
      </c>
      <c r="S5" s="40" t="n">
        <f aca="false">INDEX(部将一覧!$B$2:$AL$327,MATCH($A5,部将一覧!$A$2:$A$327,0),MATCH(部将一覧!S$1,部将一覧!$B$1:$AL$1,0))</f>
        <v>42</v>
      </c>
      <c r="T5" s="30" t="str">
        <f aca="false">INDEX(部将一覧!$B$2:$AL$327,MATCH($A5,部将一覧!$A$2:$A$327,0),MATCH(部将一覧!T$1,部将一覧!$B$1:$AL$1,0))</f>
        <v>黒龍</v>
      </c>
      <c r="U5" s="30" t="str">
        <f aca="false">INDEX(部将一覧!$B$2:$AL$327,MATCH($A5,部将一覧!$A$2:$A$327,0),MATCH(部将一覧!U$1,部将一覧!$B$1:$AL$1,0))</f>
        <v>S</v>
      </c>
      <c r="V5" s="40" t="n">
        <f aca="false">INDEX(部将一覧!$B$2:$AL$327,MATCH($A5,部将一覧!$A$2:$A$327,0),MATCH(部将一覧!V$1,部将一覧!$B$1:$AL$1,0))</f>
        <v>99</v>
      </c>
      <c r="W5" s="30" t="n">
        <f aca="false">INDEX(部将一覧!$B$2:$AL$327,MATCH($A5,部将一覧!$A$2:$A$327,0),MATCH(部将一覧!W$1,部将一覧!$B$1:$AL$1,0))</f>
        <v>30</v>
      </c>
      <c r="X5" s="30" t="n">
        <f aca="false">INDEX(部将一覧!$B$2:$AL$327,MATCH($A5,部将一覧!$A$2:$A$327,0),MATCH(部将一覧!X$1,部将一覧!$B$1:$AL$1,0))</f>
        <v>50</v>
      </c>
      <c r="Y5" s="30" t="n">
        <f aca="false">INDEX(部将一覧!$B$2:$AL$327,MATCH($A5,部将一覧!$A$2:$A$327,0),MATCH(部将一覧!Y$1,部将一覧!$B$1:$AL$1,0))</f>
        <v>10</v>
      </c>
      <c r="Z5" s="30" t="n">
        <f aca="false">INDEX(部将一覧!$B$2:$AL$327,MATCH($A5,部将一覧!$A$2:$A$327,0),MATCH(部将一覧!Z$1,部将一覧!$B$1:$AL$1,0))</f>
        <v>10</v>
      </c>
      <c r="AA5" s="30" t="n">
        <f aca="false">INDEX(部将一覧!$B$2:$AL$327,MATCH($A5,部将一覧!$A$2:$A$327,0),MATCH(部将一覧!AA$1,部将一覧!$B$1:$AL$1,0))</f>
        <v>420</v>
      </c>
      <c r="AB5" s="30" t="n">
        <f aca="false">INDEX(部将一覧!$B$2:$AL$327,MATCH($A5,部将一覧!$A$2:$A$327,0),MATCH(部将一覧!AB$1,部将一覧!$B$1:$AL$1,0))</f>
        <v>700</v>
      </c>
      <c r="AC5" s="30" t="n">
        <f aca="false">INDEX(部将一覧!$B$2:$AL$327,MATCH($A5,部将一覧!$A$2:$A$327,0),MATCH(部将一覧!AC$1,部将一覧!$B$1:$AL$1,0))</f>
        <v>140</v>
      </c>
      <c r="AD5" s="30" t="n">
        <f aca="false">INDEX(部将一覧!$B$2:$AL$327,MATCH($A5,部将一覧!$A$2:$A$327,0),MATCH(部将一覧!AD$1,部将一覧!$B$1:$AL$1,0))</f>
        <v>140</v>
      </c>
    </row>
    <row r="6" customFormat="false" ht="13.5" hidden="false" customHeight="false" outlineLevel="0" collapsed="false">
      <c r="A6" s="47" t="n">
        <v>148</v>
      </c>
      <c r="B6" s="30" t="n">
        <f aca="false">INDEX(部将一覧!$B$2:$AL$327,MATCH($A6,部将一覧!$A$2:$A$327,0),MATCH(部将一覧!B$1,部将一覧!$B$1:$AL$1,0))</f>
        <v>21</v>
      </c>
      <c r="C6" s="30" t="str">
        <f aca="false">INDEX(部将一覧!$B$2:$AL$327,MATCH($A6,部将一覧!$A$2:$A$327,0),MATCH(部将一覧!C$1,部将一覧!$B$1:$AL$1,0))</f>
        <v>ルシメル・ハネイ</v>
      </c>
      <c r="D6" s="30" t="n">
        <f aca="false">INDEX(部将一覧!$B$2:$AL$327,MATCH($A6,部将一覧!$A$2:$A$327,0),MATCH(部将一覧!D$1,部将一覧!$B$1:$AL$1,0))</f>
        <v>0</v>
      </c>
      <c r="E6" s="30" t="str">
        <f aca="false">INDEX(部将一覧!$B$2:$AL$327,MATCH($A6,部将一覧!$A$2:$A$327,0),MATCH(部将一覧!E$1,部将一覧!$B$1:$AL$1,0))</f>
        <v>∞</v>
      </c>
      <c r="F6" s="30" t="str">
        <f aca="false">INDEX(部将一覧!$B$2:$AL$327,MATCH($A6,部将一覧!$A$2:$A$327,0),MATCH(部将一覧!F$1,部将一覧!$B$1:$AL$1,0))</f>
        <v>ハイネル</v>
      </c>
      <c r="G6" s="30" t="n">
        <f aca="false">INDEX(部将一覧!$B$2:$AL$327,MATCH($A6,部将一覧!$A$2:$A$327,0),MATCH(部将一覧!G$1,部将一覧!$B$1:$AL$1,0))</f>
        <v>350</v>
      </c>
      <c r="H6" s="36" t="n">
        <f aca="false">INDEX(部将一覧!$B$2:$AL$327,MATCH($A6,部将一覧!$A$2:$A$327,0),MATCH(部将一覧!H$1,部将一覧!$B$1:$AL$1,0))</f>
        <v>70</v>
      </c>
      <c r="I6" s="90" t="n">
        <f aca="false">INDEX(部将一覧!$B$2:$AL$327,MATCH($A6,部将一覧!$A$2:$A$327,0),MATCH(部将一覧!I$1,部将一覧!$B$1:$AL$1,0))</f>
        <v>183</v>
      </c>
      <c r="J6" s="40" t="n">
        <f aca="false">INDEX(部将一覧!$B$2:$AL$327,MATCH($A6,部将一覧!$A$2:$A$327,0),MATCH(部将一覧!J$1,部将一覧!$B$1:$AL$1,0))</f>
        <v>249.234285714286</v>
      </c>
      <c r="K6" s="30" t="n">
        <f aca="false">INDEX(部将一覧!$B$2:$AL$327,MATCH($A6,部将一覧!$A$2:$A$327,0),MATCH(部将一覧!K$1,部将一覧!$B$1:$AL$1,0))</f>
        <v>77</v>
      </c>
      <c r="L6" s="30" t="n">
        <f aca="false">INDEX(部将一覧!$B$2:$AL$327,MATCH($A6,部将一覧!$A$2:$A$327,0),MATCH(部将一覧!L$1,部将一覧!$B$1:$AL$1,0))</f>
        <v>54</v>
      </c>
      <c r="M6" s="30" t="n">
        <f aca="false">INDEX(部将一覧!$B$2:$AL$327,MATCH($A6,部将一覧!$A$2:$A$327,0),MATCH(部将一覧!M$1,部将一覧!$B$1:$AL$1,0))</f>
        <v>34</v>
      </c>
      <c r="N6" s="40" t="n">
        <f aca="false">INDEX(部将一覧!$B$2:$AL$327,MATCH($A6,部将一覧!$A$2:$A$327,0),MATCH(部将一覧!N$1,部将一覧!$B$1:$AL$1,0))</f>
        <v>67.32</v>
      </c>
      <c r="O6" s="30" t="n">
        <f aca="false">INDEX(部将一覧!$B$2:$AL$327,MATCH($A6,部将一覧!$A$2:$A$327,0),MATCH(部将一覧!O$1,部将一覧!$B$1:$AL$1,0))</f>
        <v>18</v>
      </c>
      <c r="P6" s="40" t="n">
        <f aca="false">INDEX(部将一覧!$B$2:$AL$327,MATCH($A6,部将一覧!$A$2:$A$327,0),MATCH(部将一覧!P$1,部将一覧!$B$1:$AL$1,0))</f>
        <v>50.9142857142857</v>
      </c>
      <c r="Q6" s="40" t="n">
        <f aca="false">INDEX(部将一覧!$B$2:$AL$327,MATCH($A6,部将一覧!$A$2:$A$327,0),MATCH(部将一覧!Q$1,部将一覧!$B$1:$AL$1,0))</f>
        <v>131</v>
      </c>
      <c r="R6" s="40" t="n">
        <f aca="false">INDEX(部将一覧!$B$2:$AL$327,MATCH($A6,部将一覧!$A$2:$A$327,0),MATCH(部将一覧!R$1,部将一覧!$B$1:$AL$1,0))</f>
        <v>88</v>
      </c>
      <c r="S6" s="40" t="n">
        <f aca="false">INDEX(部将一覧!$B$2:$AL$327,MATCH($A6,部将一覧!$A$2:$A$327,0),MATCH(部将一覧!S$1,部将一覧!$B$1:$AL$1,0))</f>
        <v>52</v>
      </c>
      <c r="T6" s="30" t="str">
        <f aca="false">INDEX(部将一覧!$B$2:$AL$327,MATCH($A6,部将一覧!$A$2:$A$327,0),MATCH(部将一覧!T$1,部将一覧!$B$1:$AL$1,0))</f>
        <v>仁徳</v>
      </c>
      <c r="U6" s="30" t="str">
        <f aca="false">INDEX(部将一覧!$B$2:$AL$327,MATCH($A6,部将一覧!$A$2:$A$327,0),MATCH(部将一覧!U$1,部将一覧!$B$1:$AL$1,0))</f>
        <v>A</v>
      </c>
      <c r="V6" s="40" t="n">
        <f aca="false">INDEX(部将一覧!$B$2:$AL$327,MATCH($A6,部将一覧!$A$2:$A$327,0),MATCH(部将一覧!V$1,部将一覧!$B$1:$AL$1,0))</f>
        <v>84.8571428571429</v>
      </c>
      <c r="W6" s="30" t="n">
        <f aca="false">INDEX(部将一覧!$B$2:$AL$327,MATCH($A6,部将一覧!$A$2:$A$327,0),MATCH(部将一覧!W$1,部将一覧!$B$1:$AL$1,0))</f>
        <v>0</v>
      </c>
      <c r="X6" s="30" t="n">
        <f aca="false">INDEX(部将一覧!$B$2:$AL$327,MATCH($A6,部将一覧!$A$2:$A$327,0),MATCH(部将一覧!X$1,部将一覧!$B$1:$AL$1,0))</f>
        <v>30</v>
      </c>
      <c r="Y6" s="30" t="n">
        <f aca="false">INDEX(部将一覧!$B$2:$AL$327,MATCH($A6,部将一覧!$A$2:$A$327,0),MATCH(部将一覧!Y$1,部将一覧!$B$1:$AL$1,0))</f>
        <v>30</v>
      </c>
      <c r="Z6" s="30" t="n">
        <f aca="false">INDEX(部将一覧!$B$2:$AL$327,MATCH($A6,部将一覧!$A$2:$A$327,0),MATCH(部将一覧!Z$1,部将一覧!$B$1:$AL$1,0))</f>
        <v>40</v>
      </c>
      <c r="AA6" s="30" t="n">
        <f aca="false">INDEX(部将一覧!$B$2:$AL$327,MATCH($A6,部将一覧!$A$2:$A$327,0),MATCH(部将一覧!AA$1,部将一覧!$B$1:$AL$1,0))</f>
        <v>0</v>
      </c>
      <c r="AB6" s="30" t="n">
        <f aca="false">INDEX(部将一覧!$B$2:$AL$327,MATCH($A6,部将一覧!$A$2:$A$327,0),MATCH(部将一覧!AB$1,部将一覧!$B$1:$AL$1,0))</f>
        <v>105</v>
      </c>
      <c r="AC6" s="30" t="n">
        <f aca="false">INDEX(部将一覧!$B$2:$AL$327,MATCH($A6,部将一覧!$A$2:$A$327,0),MATCH(部将一覧!AC$1,部将一覧!$B$1:$AL$1,0))</f>
        <v>105</v>
      </c>
      <c r="AD6" s="30" t="n">
        <f aca="false">INDEX(部将一覧!$B$2:$AL$327,MATCH($A6,部将一覧!$A$2:$A$327,0),MATCH(部将一覧!AD$1,部将一覧!$B$1:$AL$1,0))</f>
        <v>140</v>
      </c>
    </row>
    <row r="7" customFormat="false" ht="13.5" hidden="false" customHeight="false" outlineLevel="0" collapsed="false">
      <c r="A7" s="47" t="n">
        <v>161</v>
      </c>
      <c r="B7" s="30" t="n">
        <f aca="false">INDEX(部将一覧!$B$2:$AL$327,MATCH($A7,部将一覧!$A$2:$A$327,0),MATCH(部将一覧!B$1,部将一覧!$B$1:$AL$1,0))</f>
        <v>23</v>
      </c>
      <c r="C7" s="30" t="str">
        <f aca="false">INDEX(部将一覧!$B$2:$AL$327,MATCH($A7,部将一覧!$A$2:$A$327,0),MATCH(部将一覧!C$1,部将一覧!$B$1:$AL$1,0))</f>
        <v>天帝　アイヒミ</v>
      </c>
      <c r="D7" s="30" t="n">
        <f aca="false">INDEX(部将一覧!$B$2:$AL$327,MATCH($A7,部将一覧!$A$2:$A$327,0),MATCH(部将一覧!D$1,部将一覧!$B$1:$AL$1,0))</f>
        <v>0</v>
      </c>
      <c r="E7" s="30" t="str">
        <f aca="false">INDEX(部将一覧!$B$2:$AL$327,MATCH($A7,部将一覧!$A$2:$A$327,0),MATCH(部将一覧!E$1,部将一覧!$B$1:$AL$1,0))</f>
        <v>∞</v>
      </c>
      <c r="F7" s="30" t="str">
        <f aca="false">INDEX(部将一覧!$B$2:$AL$327,MATCH($A7,部将一覧!$A$2:$A$327,0),MATCH(部将一覧!F$1,部将一覧!$B$1:$AL$1,0))</f>
        <v>京核（キョウカク）</v>
      </c>
      <c r="G7" s="30" t="n">
        <f aca="false">INDEX(部将一覧!$B$2:$AL$327,MATCH($A7,部将一覧!$A$2:$A$327,0),MATCH(部将一覧!G$1,部将一覧!$B$1:$AL$1,0))</f>
        <v>400</v>
      </c>
      <c r="H7" s="36" t="n">
        <f aca="false">INDEX(部将一覧!$B$2:$AL$327,MATCH($A7,部将一覧!$A$2:$A$327,0),MATCH(部将一覧!H$1,部将一覧!$B$1:$AL$1,0))</f>
        <v>80</v>
      </c>
      <c r="I7" s="90" t="n">
        <f aca="false">INDEX(部将一覧!$B$2:$AL$327,MATCH($A7,部将一覧!$A$2:$A$327,0),MATCH(部将一覧!I$1,部将一覧!$B$1:$AL$1,0))</f>
        <v>179</v>
      </c>
      <c r="J7" s="40" t="n">
        <f aca="false">INDEX(部将一覧!$B$2:$AL$327,MATCH($A7,部将一覧!$A$2:$A$327,0),MATCH(部将一覧!J$1,部将一覧!$B$1:$AL$1,0))</f>
        <v>245.628571428571</v>
      </c>
      <c r="K7" s="30" t="n">
        <f aca="false">INDEX(部将一覧!$B$2:$AL$327,MATCH($A7,部将一覧!$A$2:$A$327,0),MATCH(部将一覧!K$1,部将一覧!$B$1:$AL$1,0))</f>
        <v>96</v>
      </c>
      <c r="L7" s="30" t="n">
        <f aca="false">INDEX(部将一覧!$B$2:$AL$327,MATCH($A7,部将一覧!$A$2:$A$327,0),MATCH(部将一覧!L$1,部将一覧!$B$1:$AL$1,0))</f>
        <v>28</v>
      </c>
      <c r="M7" s="30" t="n">
        <f aca="false">INDEX(部将一覧!$B$2:$AL$327,MATCH($A7,部将一覧!$A$2:$A$327,0),MATCH(部将一覧!M$1,部将一覧!$B$1:$AL$1,0))</f>
        <v>40</v>
      </c>
      <c r="N7" s="40" t="n">
        <f aca="false">INDEX(部将一覧!$B$2:$AL$327,MATCH($A7,部将一覧!$A$2:$A$327,0),MATCH(部将一覧!N$1,部将一覧!$B$1:$AL$1,0))</f>
        <v>79.2</v>
      </c>
      <c r="O7" s="30" t="n">
        <f aca="false">INDEX(部将一覧!$B$2:$AL$327,MATCH($A7,部将一覧!$A$2:$A$327,0),MATCH(部将一覧!O$1,部将一覧!$B$1:$AL$1,0))</f>
        <v>15</v>
      </c>
      <c r="P7" s="40" t="n">
        <f aca="false">INDEX(部将一覧!$B$2:$AL$327,MATCH($A7,部将一覧!$A$2:$A$327,0),MATCH(部将一覧!P$1,部将一覧!$B$1:$AL$1,0))</f>
        <v>42.4285714285714</v>
      </c>
      <c r="Q7" s="40" t="n">
        <f aca="false">INDEX(部将一覧!$B$2:$AL$327,MATCH($A7,部将一覧!$A$2:$A$327,0),MATCH(部将一覧!Q$1,部将一覧!$B$1:$AL$1,0))</f>
        <v>124</v>
      </c>
      <c r="R7" s="40" t="n">
        <f aca="false">INDEX(部将一覧!$B$2:$AL$327,MATCH($A7,部将一覧!$A$2:$A$327,0),MATCH(部将一覧!R$1,部将一覧!$B$1:$AL$1,0))</f>
        <v>68</v>
      </c>
      <c r="S7" s="40" t="n">
        <f aca="false">INDEX(部将一覧!$B$2:$AL$327,MATCH($A7,部将一覧!$A$2:$A$327,0),MATCH(部将一覧!S$1,部将一覧!$B$1:$AL$1,0))</f>
        <v>55</v>
      </c>
      <c r="T7" s="30" t="str">
        <f aca="false">INDEX(部将一覧!$B$2:$AL$327,MATCH($A7,部将一覧!$A$2:$A$327,0),MATCH(部将一覧!T$1,部将一覧!$B$1:$AL$1,0))</f>
        <v>天女</v>
      </c>
      <c r="U7" s="30" t="str">
        <f aca="false">INDEX(部将一覧!$B$2:$AL$327,MATCH($A7,部将一覧!$A$2:$A$327,0),MATCH(部将一覧!U$1,部将一覧!$B$1:$AL$1,0))</f>
        <v>S</v>
      </c>
      <c r="V7" s="40" t="n">
        <f aca="false">INDEX(部将一覧!$B$2:$AL$327,MATCH($A7,部将一覧!$A$2:$A$327,0),MATCH(部将一覧!V$1,部将一覧!$B$1:$AL$1,0))</f>
        <v>99</v>
      </c>
      <c r="W7" s="30" t="n">
        <f aca="false">INDEX(部将一覧!$B$2:$AL$327,MATCH($A7,部将一覧!$A$2:$A$327,0),MATCH(部将一覧!W$1,部将一覧!$B$1:$AL$1,0))</f>
        <v>0</v>
      </c>
      <c r="X7" s="30" t="n">
        <f aca="false">INDEX(部将一覧!$B$2:$AL$327,MATCH($A7,部将一覧!$A$2:$A$327,0),MATCH(部将一覧!X$1,部将一覧!$B$1:$AL$1,0))</f>
        <v>40</v>
      </c>
      <c r="Y7" s="30" t="n">
        <f aca="false">INDEX(部将一覧!$B$2:$AL$327,MATCH($A7,部将一覧!$A$2:$A$327,0),MATCH(部将一覧!Y$1,部将一覧!$B$1:$AL$1,0))</f>
        <v>30</v>
      </c>
      <c r="Z7" s="30" t="n">
        <f aca="false">INDEX(部将一覧!$B$2:$AL$327,MATCH($A7,部将一覧!$A$2:$A$327,0),MATCH(部将一覧!Z$1,部将一覧!$B$1:$AL$1,0))</f>
        <v>30</v>
      </c>
      <c r="AA7" s="30" t="n">
        <f aca="false">INDEX(部将一覧!$B$2:$AL$327,MATCH($A7,部将一覧!$A$2:$A$327,0),MATCH(部将一覧!AA$1,部将一覧!$B$1:$AL$1,0))</f>
        <v>0</v>
      </c>
      <c r="AB7" s="30" t="n">
        <f aca="false">INDEX(部将一覧!$B$2:$AL$327,MATCH($A7,部将一覧!$A$2:$A$327,0),MATCH(部将一覧!AB$1,部将一覧!$B$1:$AL$1,0))</f>
        <v>160</v>
      </c>
      <c r="AC7" s="30" t="n">
        <f aca="false">INDEX(部将一覧!$B$2:$AL$327,MATCH($A7,部将一覧!$A$2:$A$327,0),MATCH(部将一覧!AC$1,部将一覧!$B$1:$AL$1,0))</f>
        <v>120</v>
      </c>
      <c r="AD7" s="30" t="n">
        <f aca="false">INDEX(部将一覧!$B$2:$AL$327,MATCH($A7,部将一覧!$A$2:$A$327,0),MATCH(部将一覧!AD$1,部将一覧!$B$1:$AL$1,0))</f>
        <v>120</v>
      </c>
    </row>
    <row r="8" customFormat="false" ht="13.5" hidden="false" customHeight="false" outlineLevel="0" collapsed="false">
      <c r="A8" s="47" t="n">
        <v>64</v>
      </c>
      <c r="B8" s="30" t="n">
        <f aca="false">INDEX(部将一覧!$B$2:$AL$327,MATCH($A8,部将一覧!$A$2:$A$327,0),MATCH(部将一覧!B$1,部将一覧!$B$1:$AL$1,0))</f>
        <v>10</v>
      </c>
      <c r="C8" s="30" t="str">
        <f aca="false">INDEX(部将一覧!$B$2:$AL$327,MATCH($A8,部将一覧!$A$2:$A$327,0),MATCH(部将一覧!C$1,部将一覧!$B$1:$AL$1,0))</f>
        <v>蛇神　ガ・ネムド</v>
      </c>
      <c r="D8" s="30" t="n">
        <f aca="false">INDEX(部将一覧!$B$2:$AL$327,MATCH($A8,部将一覧!$A$2:$A$327,0),MATCH(部将一覧!D$1,部将一覧!$B$1:$AL$1,0))</f>
        <v>0</v>
      </c>
      <c r="E8" s="30" t="str">
        <f aca="false">INDEX(部将一覧!$B$2:$AL$327,MATCH($A8,部将一覧!$A$2:$A$327,0),MATCH(部将一覧!E$1,部将一覧!$B$1:$AL$1,0))</f>
        <v>∞</v>
      </c>
      <c r="F8" s="30" t="str">
        <f aca="false">INDEX(部将一覧!$B$2:$AL$327,MATCH($A8,部将一覧!$A$2:$A$327,0),MATCH(部将一覧!F$1,部将一覧!$B$1:$AL$1,0))</f>
        <v>砂蛇（サジャ）</v>
      </c>
      <c r="G8" s="30" t="n">
        <f aca="false">INDEX(部将一覧!$B$2:$AL$327,MATCH($A8,部将一覧!$A$2:$A$327,0),MATCH(部将一覧!G$1,部将一覧!$B$1:$AL$1,0))</f>
        <v>1200</v>
      </c>
      <c r="H8" s="36" t="n">
        <f aca="false">INDEX(部将一覧!$B$2:$AL$327,MATCH($A8,部将一覧!$A$2:$A$327,0),MATCH(部将一覧!H$1,部将一覧!$B$1:$AL$1,0))</f>
        <v>240</v>
      </c>
      <c r="I8" s="90" t="n">
        <f aca="false">INDEX(部将一覧!$B$2:$AL$327,MATCH($A8,部将一覧!$A$2:$A$327,0),MATCH(部将一覧!I$1,部将一覧!$B$1:$AL$1,0))</f>
        <v>178</v>
      </c>
      <c r="J8" s="40" t="n">
        <f aca="false">INDEX(部将一覧!$B$2:$AL$327,MATCH($A8,部将一覧!$A$2:$A$327,0),MATCH(部将一覧!J$1,部将一覧!$B$1:$AL$1,0))</f>
        <v>229.928571428571</v>
      </c>
      <c r="K8" s="30" t="n">
        <f aca="false">INDEX(部将一覧!$B$2:$AL$327,MATCH($A8,部将一覧!$A$2:$A$327,0),MATCH(部将一覧!K$1,部将一覧!$B$1:$AL$1,0))</f>
        <v>96</v>
      </c>
      <c r="L8" s="30" t="n">
        <f aca="false">INDEX(部将一覧!$B$2:$AL$327,MATCH($A8,部将一覧!$A$2:$A$327,0),MATCH(部将一覧!L$1,部将一覧!$B$1:$AL$1,0))</f>
        <v>42</v>
      </c>
      <c r="M8" s="30" t="n">
        <f aca="false">INDEX(部将一覧!$B$2:$AL$327,MATCH($A8,部将一覧!$A$2:$A$327,0),MATCH(部将一覧!M$1,部将一覧!$B$1:$AL$1,0))</f>
        <v>25</v>
      </c>
      <c r="N8" s="40" t="n">
        <f aca="false">INDEX(部将一覧!$B$2:$AL$327,MATCH($A8,部将一覧!$A$2:$A$327,0),MATCH(部将一覧!N$1,部将一覧!$B$1:$AL$1,0))</f>
        <v>49.5</v>
      </c>
      <c r="O8" s="30" t="n">
        <f aca="false">INDEX(部将一覧!$B$2:$AL$327,MATCH($A8,部将一覧!$A$2:$A$327,0),MATCH(部将一覧!O$1,部将一覧!$B$1:$AL$1,0))</f>
        <v>15</v>
      </c>
      <c r="P8" s="40" t="n">
        <f aca="false">INDEX(部将一覧!$B$2:$AL$327,MATCH($A8,部将一覧!$A$2:$A$327,0),MATCH(部将一覧!P$1,部将一覧!$B$1:$AL$1,0))</f>
        <v>42.4285714285714</v>
      </c>
      <c r="Q8" s="40" t="n">
        <f aca="false">INDEX(部将一覧!$B$2:$AL$327,MATCH($A8,部将一覧!$A$2:$A$327,0),MATCH(部将一覧!Q$1,部将一覧!$B$1:$AL$1,0))</f>
        <v>138</v>
      </c>
      <c r="R8" s="40" t="n">
        <f aca="false">INDEX(部将一覧!$B$2:$AL$327,MATCH($A8,部将一覧!$A$2:$A$327,0),MATCH(部将一覧!R$1,部将一覧!$B$1:$AL$1,0))</f>
        <v>67</v>
      </c>
      <c r="S8" s="40" t="n">
        <f aca="false">INDEX(部将一覧!$B$2:$AL$327,MATCH($A8,部将一覧!$A$2:$A$327,0),MATCH(部将一覧!S$1,部将一覧!$B$1:$AL$1,0))</f>
        <v>40</v>
      </c>
      <c r="T8" s="30" t="str">
        <f aca="false">INDEX(部将一覧!$B$2:$AL$327,MATCH($A8,部将一覧!$A$2:$A$327,0),MATCH(部将一覧!T$1,部将一覧!$B$1:$AL$1,0))</f>
        <v>蛇眼</v>
      </c>
      <c r="U8" s="30" t="str">
        <f aca="false">INDEX(部将一覧!$B$2:$AL$327,MATCH($A8,部将一覧!$A$2:$A$327,0),MATCH(部将一覧!U$1,部将一覧!$B$1:$AL$1,0))</f>
        <v>B</v>
      </c>
      <c r="V8" s="40" t="n">
        <f aca="false">INDEX(部将一覧!$B$2:$AL$327,MATCH($A8,部将一覧!$A$2:$A$327,0),MATCH(部将一覧!V$1,部将一覧!$B$1:$AL$1,0))</f>
        <v>70.7142857142857</v>
      </c>
      <c r="W8" s="30" t="n">
        <f aca="false">INDEX(部将一覧!$B$2:$AL$327,MATCH($A8,部将一覧!$A$2:$A$327,0),MATCH(部将一覧!W$1,部将一覧!$B$1:$AL$1,0))</f>
        <v>0</v>
      </c>
      <c r="X8" s="30" t="n">
        <f aca="false">INDEX(部将一覧!$B$2:$AL$327,MATCH($A8,部将一覧!$A$2:$A$327,0),MATCH(部将一覧!X$1,部将一覧!$B$1:$AL$1,0))</f>
        <v>40</v>
      </c>
      <c r="Y8" s="30" t="n">
        <f aca="false">INDEX(部将一覧!$B$2:$AL$327,MATCH($A8,部将一覧!$A$2:$A$327,0),MATCH(部将一覧!Y$1,部将一覧!$B$1:$AL$1,0))</f>
        <v>40</v>
      </c>
      <c r="Z8" s="30" t="n">
        <f aca="false">INDEX(部将一覧!$B$2:$AL$327,MATCH($A8,部将一覧!$A$2:$A$327,0),MATCH(部将一覧!Z$1,部将一覧!$B$1:$AL$1,0))</f>
        <v>20</v>
      </c>
      <c r="AA8" s="30" t="n">
        <f aca="false">INDEX(部将一覧!$B$2:$AL$327,MATCH($A8,部将一覧!$A$2:$A$327,0),MATCH(部将一覧!AA$1,部将一覧!$B$1:$AL$1,0))</f>
        <v>0</v>
      </c>
      <c r="AB8" s="30" t="n">
        <f aca="false">INDEX(部将一覧!$B$2:$AL$327,MATCH($A8,部将一覧!$A$2:$A$327,0),MATCH(部将一覧!AB$1,部将一覧!$B$1:$AL$1,0))</f>
        <v>480</v>
      </c>
      <c r="AC8" s="30" t="n">
        <f aca="false">INDEX(部将一覧!$B$2:$AL$327,MATCH($A8,部将一覧!$A$2:$A$327,0),MATCH(部将一覧!AC$1,部将一覧!$B$1:$AL$1,0))</f>
        <v>480</v>
      </c>
      <c r="AD8" s="30" t="n">
        <f aca="false">INDEX(部将一覧!$B$2:$AL$327,MATCH($A8,部将一覧!$A$2:$A$327,0),MATCH(部将一覧!AD$1,部将一覧!$B$1:$AL$1,0))</f>
        <v>240</v>
      </c>
    </row>
    <row r="9" customFormat="false" ht="13.5" hidden="false" customHeight="false" outlineLevel="0" collapsed="false">
      <c r="A9" s="47" t="n">
        <v>34</v>
      </c>
      <c r="B9" s="30" t="n">
        <f aca="false">INDEX(部将一覧!$B$2:$AL$327,MATCH($A9,部将一覧!$A$2:$A$327,0),MATCH(部将一覧!B$1,部将一覧!$B$1:$AL$1,0))</f>
        <v>6</v>
      </c>
      <c r="C9" s="30" t="str">
        <f aca="false">INDEX(部将一覧!$B$2:$AL$327,MATCH($A9,部将一覧!$A$2:$A$327,0),MATCH(部将一覧!C$1,部将一覧!$B$1:$AL$1,0))</f>
        <v>氷虎　デフィス</v>
      </c>
      <c r="D9" s="30" t="n">
        <f aca="false">INDEX(部将一覧!$B$2:$AL$327,MATCH($A9,部将一覧!$A$2:$A$327,0),MATCH(部将一覧!D$1,部将一覧!$B$1:$AL$1,0))</f>
        <v>0</v>
      </c>
      <c r="E9" s="30" t="str">
        <f aca="false">INDEX(部将一覧!$B$2:$AL$327,MATCH($A9,部将一覧!$A$2:$A$327,0),MATCH(部将一覧!E$1,部将一覧!$B$1:$AL$1,0))</f>
        <v>∞</v>
      </c>
      <c r="F9" s="30" t="str">
        <f aca="false">INDEX(部将一覧!$B$2:$AL$327,MATCH($A9,部将一覧!$A$2:$A$327,0),MATCH(部将一覧!F$1,部将一覧!$B$1:$AL$1,0))</f>
        <v>アラナダ</v>
      </c>
      <c r="G9" s="30" t="n">
        <f aca="false">INDEX(部将一覧!$B$2:$AL$327,MATCH($A9,部将一覧!$A$2:$A$327,0),MATCH(部将一覧!G$1,部将一覧!$B$1:$AL$1,0))</f>
        <v>280</v>
      </c>
      <c r="H9" s="36" t="n">
        <f aca="false">INDEX(部将一覧!$B$2:$AL$327,MATCH($A9,部将一覧!$A$2:$A$327,0),MATCH(部将一覧!H$1,部将一覧!$B$1:$AL$1,0))</f>
        <v>62</v>
      </c>
      <c r="I9" s="90" t="n">
        <f aca="false">INDEX(部将一覧!$B$2:$AL$327,MATCH($A9,部将一覧!$A$2:$A$327,0),MATCH(部将一覧!I$1,部将一覧!$B$1:$AL$1,0))</f>
        <v>176</v>
      </c>
      <c r="J9" s="40" t="n">
        <f aca="false">INDEX(部将一覧!$B$2:$AL$327,MATCH($A9,部将一覧!$A$2:$A$327,0),MATCH(部将一覧!J$1,部将一覧!$B$1:$AL$1,0))</f>
        <v>224.857142857143</v>
      </c>
      <c r="K9" s="30" t="n">
        <f aca="false">INDEX(部将一覧!$B$2:$AL$327,MATCH($A9,部将一覧!$A$2:$A$327,0),MATCH(部将一覧!K$1,部将一覧!$B$1:$AL$1,0))</f>
        <v>80</v>
      </c>
      <c r="L9" s="30" t="n">
        <f aca="false">INDEX(部将一覧!$B$2:$AL$327,MATCH($A9,部将一覧!$A$2:$A$327,0),MATCH(部将一覧!L$1,部将一覧!$B$1:$AL$1,0))</f>
        <v>60</v>
      </c>
      <c r="M9" s="30" t="n">
        <f aca="false">INDEX(部将一覧!$B$2:$AL$327,MATCH($A9,部将一覧!$A$2:$A$327,0),MATCH(部将一覧!M$1,部将一覧!$B$1:$AL$1,0))</f>
        <v>20</v>
      </c>
      <c r="N9" s="40" t="n">
        <f aca="false">INDEX(部将一覧!$B$2:$AL$327,MATCH($A9,部将一覧!$A$2:$A$327,0),MATCH(部将一覧!N$1,部将一覧!$B$1:$AL$1,0))</f>
        <v>39.6</v>
      </c>
      <c r="O9" s="30" t="n">
        <f aca="false">INDEX(部将一覧!$B$2:$AL$327,MATCH($A9,部将一覧!$A$2:$A$327,0),MATCH(部将一覧!O$1,部将一覧!$B$1:$AL$1,0))</f>
        <v>16</v>
      </c>
      <c r="P9" s="40" t="n">
        <f aca="false">INDEX(部将一覧!$B$2:$AL$327,MATCH($A9,部将一覧!$A$2:$A$327,0),MATCH(部将一覧!P$1,部将一覧!$B$1:$AL$1,0))</f>
        <v>45.2571428571429</v>
      </c>
      <c r="Q9" s="40" t="n">
        <f aca="false">INDEX(部将一覧!$B$2:$AL$327,MATCH($A9,部将一覧!$A$2:$A$327,0),MATCH(部将一覧!Q$1,部将一覧!$B$1:$AL$1,0))</f>
        <v>140</v>
      </c>
      <c r="R9" s="40" t="n">
        <f aca="false">INDEX(部将一覧!$B$2:$AL$327,MATCH($A9,部将一覧!$A$2:$A$327,0),MATCH(部将一覧!R$1,部将一覧!$B$1:$AL$1,0))</f>
        <v>80</v>
      </c>
      <c r="S9" s="40" t="n">
        <f aca="false">INDEX(部将一覧!$B$2:$AL$327,MATCH($A9,部将一覧!$A$2:$A$327,0),MATCH(部将一覧!S$1,部将一覧!$B$1:$AL$1,0))</f>
        <v>36</v>
      </c>
      <c r="T9" s="30" t="str">
        <f aca="false">INDEX(部将一覧!$B$2:$AL$327,MATCH($A9,部将一覧!$A$2:$A$327,0),MATCH(部将一覧!T$1,部将一覧!$B$1:$AL$1,0))</f>
        <v>氷虎</v>
      </c>
      <c r="U9" s="30" t="str">
        <f aca="false">INDEX(部将一覧!$B$2:$AL$327,MATCH($A9,部将一覧!$A$2:$A$327,0),MATCH(部将一覧!U$1,部将一覧!$B$1:$AL$1,0))</f>
        <v>S</v>
      </c>
      <c r="V9" s="40" t="n">
        <f aca="false">INDEX(部将一覧!$B$2:$AL$327,MATCH($A9,部将一覧!$A$2:$A$327,0),MATCH(部将一覧!V$1,部将一覧!$B$1:$AL$1,0))</f>
        <v>99</v>
      </c>
      <c r="W9" s="30" t="n">
        <f aca="false">INDEX(部将一覧!$B$2:$AL$327,MATCH($A9,部将一覧!$A$2:$A$327,0),MATCH(部将一覧!W$1,部将一覧!$B$1:$AL$1,0))</f>
        <v>20</v>
      </c>
      <c r="X9" s="30" t="n">
        <f aca="false">INDEX(部将一覧!$B$2:$AL$327,MATCH($A9,部将一覧!$A$2:$A$327,0),MATCH(部将一覧!X$1,部将一覧!$B$1:$AL$1,0))</f>
        <v>30</v>
      </c>
      <c r="Y9" s="30" t="n">
        <f aca="false">INDEX(部将一覧!$B$2:$AL$327,MATCH($A9,部将一覧!$A$2:$A$327,0),MATCH(部将一覧!Y$1,部将一覧!$B$1:$AL$1,0))</f>
        <v>0</v>
      </c>
      <c r="Z9" s="30" t="n">
        <f aca="false">INDEX(部将一覧!$B$2:$AL$327,MATCH($A9,部将一覧!$A$2:$A$327,0),MATCH(部将一覧!Z$1,部将一覧!$B$1:$AL$1,0))</f>
        <v>50</v>
      </c>
      <c r="AA9" s="30" t="n">
        <f aca="false">INDEX(部将一覧!$B$2:$AL$327,MATCH($A9,部将一覧!$A$2:$A$327,0),MATCH(部将一覧!AA$1,部将一覧!$B$1:$AL$1,0))</f>
        <v>56</v>
      </c>
      <c r="AB9" s="30" t="n">
        <f aca="false">INDEX(部将一覧!$B$2:$AL$327,MATCH($A9,部将一覧!$A$2:$A$327,0),MATCH(部将一覧!AB$1,部将一覧!$B$1:$AL$1,0))</f>
        <v>84</v>
      </c>
      <c r="AC9" s="30" t="n">
        <f aca="false">INDEX(部将一覧!$B$2:$AL$327,MATCH($A9,部将一覧!$A$2:$A$327,0),MATCH(部将一覧!AC$1,部将一覧!$B$1:$AL$1,0))</f>
        <v>0</v>
      </c>
      <c r="AD9" s="30" t="n">
        <f aca="false">INDEX(部将一覧!$B$2:$AL$327,MATCH($A9,部将一覧!$A$2:$A$327,0),MATCH(部将一覧!AD$1,部将一覧!$B$1:$AL$1,0))</f>
        <v>140</v>
      </c>
    </row>
    <row r="10" customFormat="false" ht="13.5" hidden="false" customHeight="false" outlineLevel="0" collapsed="false">
      <c r="A10" s="47" t="n">
        <v>113</v>
      </c>
      <c r="B10" s="30" t="n">
        <f aca="false">INDEX(部将一覧!$B$2:$AL$327,MATCH($A10,部将一覧!$A$2:$A$327,0),MATCH(部将一覧!B$1,部将一覧!$B$1:$AL$1,0))</f>
        <v>16</v>
      </c>
      <c r="C10" s="30" t="str">
        <f aca="false">INDEX(部将一覧!$B$2:$AL$327,MATCH($A10,部将一覧!$A$2:$A$327,0),MATCH(部将一覧!C$1,部将一覧!$B$1:$AL$1,0))</f>
        <v>鬼人　シャラ</v>
      </c>
      <c r="D10" s="30" t="n">
        <f aca="false">INDEX(部将一覧!$B$2:$AL$327,MATCH($A10,部将一覧!$A$2:$A$327,0),MATCH(部将一覧!D$1,部将一覧!$B$1:$AL$1,0))</f>
        <v>0</v>
      </c>
      <c r="E10" s="30" t="str">
        <f aca="false">INDEX(部将一覧!$B$2:$AL$327,MATCH($A10,部将一覧!$A$2:$A$327,0),MATCH(部将一覧!E$1,部将一覧!$B$1:$AL$1,0))</f>
        <v>∞</v>
      </c>
      <c r="F10" s="30" t="str">
        <f aca="false">INDEX(部将一覧!$B$2:$AL$327,MATCH($A10,部将一覧!$A$2:$A$327,0),MATCH(部将一覧!F$1,部将一覧!$B$1:$AL$1,0))</f>
        <v>紺華（コンカ）</v>
      </c>
      <c r="G10" s="30" t="n">
        <f aca="false">INDEX(部将一覧!$B$2:$AL$327,MATCH($A10,部将一覧!$A$2:$A$327,0),MATCH(部将一覧!G$1,部将一覧!$B$1:$AL$1,0))</f>
        <v>300</v>
      </c>
      <c r="H10" s="36" t="n">
        <f aca="false">INDEX(部将一覧!$B$2:$AL$327,MATCH($A10,部将一覧!$A$2:$A$327,0),MATCH(部将一覧!H$1,部将一覧!$B$1:$AL$1,0))</f>
        <v>69</v>
      </c>
      <c r="I10" s="90" t="n">
        <f aca="false">INDEX(部将一覧!$B$2:$AL$327,MATCH($A10,部将一覧!$A$2:$A$327,0),MATCH(部将一覧!I$1,部将一覧!$B$1:$AL$1,0))</f>
        <v>176</v>
      </c>
      <c r="J10" s="40" t="n">
        <f aca="false">INDEX(部将一覧!$B$2:$AL$327,MATCH($A10,部将一覧!$A$2:$A$327,0),MATCH(部将一覧!J$1,部将一覧!$B$1:$AL$1,0))</f>
        <v>224.462857142857</v>
      </c>
      <c r="K10" s="30" t="n">
        <f aca="false">INDEX(部将一覧!$B$2:$AL$327,MATCH($A10,部将一覧!$A$2:$A$327,0),MATCH(部将一覧!K$1,部将一覧!$B$1:$AL$1,0))</f>
        <v>83</v>
      </c>
      <c r="L10" s="30" t="n">
        <f aca="false">INDEX(部将一覧!$B$2:$AL$327,MATCH($A10,部将一覧!$A$2:$A$327,0),MATCH(部将一覧!L$1,部将一覧!$B$1:$AL$1,0))</f>
        <v>60</v>
      </c>
      <c r="M10" s="30" t="n">
        <f aca="false">INDEX(部将一覧!$B$2:$AL$327,MATCH($A10,部将一覧!$A$2:$A$327,0),MATCH(部将一覧!M$1,部将一覧!$B$1:$AL$1,0))</f>
        <v>14</v>
      </c>
      <c r="N10" s="40" t="n">
        <f aca="false">INDEX(部将一覧!$B$2:$AL$327,MATCH($A10,部将一覧!$A$2:$A$327,0),MATCH(部将一覧!N$1,部将一覧!$B$1:$AL$1,0))</f>
        <v>27.72</v>
      </c>
      <c r="O10" s="30" t="n">
        <f aca="false">INDEX(部将一覧!$B$2:$AL$327,MATCH($A10,部将一覧!$A$2:$A$327,0),MATCH(部将一覧!O$1,部将一覧!$B$1:$AL$1,0))</f>
        <v>19</v>
      </c>
      <c r="P10" s="40" t="n">
        <f aca="false">INDEX(部将一覧!$B$2:$AL$327,MATCH($A10,部将一覧!$A$2:$A$327,0),MATCH(部将一覧!P$1,部将一覧!$B$1:$AL$1,0))</f>
        <v>53.7428571428572</v>
      </c>
      <c r="Q10" s="40" t="n">
        <f aca="false">INDEX(部将一覧!$B$2:$AL$327,MATCH($A10,部将一覧!$A$2:$A$327,0),MATCH(部将一覧!Q$1,部将一覧!$B$1:$AL$1,0))</f>
        <v>143</v>
      </c>
      <c r="R10" s="40" t="n">
        <f aca="false">INDEX(部将一覧!$B$2:$AL$327,MATCH($A10,部将一覧!$A$2:$A$327,0),MATCH(部将一覧!R$1,部将一覧!$B$1:$AL$1,0))</f>
        <v>74</v>
      </c>
      <c r="S10" s="40" t="n">
        <f aca="false">INDEX(部将一覧!$B$2:$AL$327,MATCH($A10,部将一覧!$A$2:$A$327,0),MATCH(部将一覧!S$1,部将一覧!$B$1:$AL$1,0))</f>
        <v>33</v>
      </c>
      <c r="T10" s="30" t="str">
        <f aca="false">INDEX(部将一覧!$B$2:$AL$327,MATCH($A10,部将一覧!$A$2:$A$327,0),MATCH(部将一覧!T$1,部将一覧!$B$1:$AL$1,0))</f>
        <v>鬼神</v>
      </c>
      <c r="U10" s="30" t="str">
        <f aca="false">INDEX(部将一覧!$B$2:$AL$327,MATCH($A10,部将一覧!$A$2:$A$327,0),MATCH(部将一覧!U$1,部将一覧!$B$1:$AL$1,0))</f>
        <v>A</v>
      </c>
      <c r="V10" s="40" t="n">
        <f aca="false">INDEX(部将一覧!$B$2:$AL$327,MATCH($A10,部将一覧!$A$2:$A$327,0),MATCH(部将一覧!V$1,部将一覧!$B$1:$AL$1,0))</f>
        <v>84.8571428571429</v>
      </c>
      <c r="W10" s="30" t="n">
        <f aca="false">INDEX(部将一覧!$B$2:$AL$327,MATCH($A10,部将一覧!$A$2:$A$327,0),MATCH(部将一覧!W$1,部将一覧!$B$1:$AL$1,0))</f>
        <v>30</v>
      </c>
      <c r="X10" s="30" t="n">
        <f aca="false">INDEX(部将一覧!$B$2:$AL$327,MATCH($A10,部将一覧!$A$2:$A$327,0),MATCH(部将一覧!X$1,部将一覧!$B$1:$AL$1,0))</f>
        <v>30</v>
      </c>
      <c r="Y10" s="30" t="n">
        <f aca="false">INDEX(部将一覧!$B$2:$AL$327,MATCH($A10,部将一覧!$A$2:$A$327,0),MATCH(部将一覧!Y$1,部将一覧!$B$1:$AL$1,0))</f>
        <v>10</v>
      </c>
      <c r="Z10" s="30" t="n">
        <f aca="false">INDEX(部将一覧!$B$2:$AL$327,MATCH($A10,部将一覧!$A$2:$A$327,0),MATCH(部将一覧!Z$1,部将一覧!$B$1:$AL$1,0))</f>
        <v>30</v>
      </c>
      <c r="AA10" s="30" t="n">
        <f aca="false">INDEX(部将一覧!$B$2:$AL$327,MATCH($A10,部将一覧!$A$2:$A$327,0),MATCH(部将一覧!AA$1,部将一覧!$B$1:$AL$1,0))</f>
        <v>90</v>
      </c>
      <c r="AB10" s="30" t="n">
        <f aca="false">INDEX(部将一覧!$B$2:$AL$327,MATCH($A10,部将一覧!$A$2:$A$327,0),MATCH(部将一覧!AB$1,部将一覧!$B$1:$AL$1,0))</f>
        <v>90</v>
      </c>
      <c r="AC10" s="30" t="n">
        <f aca="false">INDEX(部将一覧!$B$2:$AL$327,MATCH($A10,部将一覧!$A$2:$A$327,0),MATCH(部将一覧!AC$1,部将一覧!$B$1:$AL$1,0))</f>
        <v>30</v>
      </c>
      <c r="AD10" s="30" t="n">
        <f aca="false">INDEX(部将一覧!$B$2:$AL$327,MATCH($A10,部将一覧!$A$2:$A$327,0),MATCH(部将一覧!AD$1,部将一覧!$B$1:$AL$1,0))</f>
        <v>90</v>
      </c>
    </row>
    <row r="11" customFormat="false" ht="13.5" hidden="false" customHeight="false" outlineLevel="0" collapsed="false">
      <c r="A11" s="47" t="n">
        <v>94</v>
      </c>
      <c r="B11" s="30" t="n">
        <f aca="false">INDEX(部将一覧!$B$2:$AL$327,MATCH($A11,部将一覧!$A$2:$A$327,0),MATCH(部将一覧!B$1,部将一覧!$B$1:$AL$1,0))</f>
        <v>14</v>
      </c>
      <c r="C11" s="30" t="str">
        <f aca="false">INDEX(部将一覧!$B$2:$AL$327,MATCH($A11,部将一覧!$A$2:$A$327,0),MATCH(部将一覧!C$1,部将一覧!$B$1:$AL$1,0))</f>
        <v>隗神　テイカク</v>
      </c>
      <c r="D11" s="30" t="n">
        <f aca="false">INDEX(部将一覧!$B$2:$AL$327,MATCH($A11,部将一覧!$A$2:$A$327,0),MATCH(部将一覧!D$1,部将一覧!$B$1:$AL$1,0))</f>
        <v>0</v>
      </c>
      <c r="E11" s="30" t="str">
        <f aca="false">INDEX(部将一覧!$B$2:$AL$327,MATCH($A11,部将一覧!$A$2:$A$327,0),MATCH(部将一覧!E$1,部将一覧!$B$1:$AL$1,0))</f>
        <v>∞</v>
      </c>
      <c r="F11" s="30" t="str">
        <f aca="false">INDEX(部将一覧!$B$2:$AL$327,MATCH($A11,部将一覧!$A$2:$A$327,0),MATCH(部将一覧!F$1,部将一覧!$B$1:$AL$1,0))</f>
        <v>華限（カゲン）</v>
      </c>
      <c r="G11" s="30" t="n">
        <f aca="false">INDEX(部将一覧!$B$2:$AL$327,MATCH($A11,部将一覧!$A$2:$A$327,0),MATCH(部将一覧!G$1,部将一覧!$B$1:$AL$1,0))</f>
        <v>1000</v>
      </c>
      <c r="H11" s="36" t="n">
        <f aca="false">INDEX(部将一覧!$B$2:$AL$327,MATCH($A11,部将一覧!$A$2:$A$327,0),MATCH(部将一覧!H$1,部将一覧!$B$1:$AL$1,0))</f>
        <v>210</v>
      </c>
      <c r="I11" s="90" t="n">
        <f aca="false">INDEX(部将一覧!$B$2:$AL$327,MATCH($A11,部将一覧!$A$2:$A$327,0),MATCH(部将一覧!I$1,部将一覧!$B$1:$AL$1,0))</f>
        <v>175</v>
      </c>
      <c r="J11" s="40" t="n">
        <f aca="false">INDEX(部将一覧!$B$2:$AL$327,MATCH($A11,部将一覧!$A$2:$A$327,0),MATCH(部将一覧!J$1,部将一覧!$B$1:$AL$1,0))</f>
        <v>231.697142857143</v>
      </c>
      <c r="K11" s="30" t="n">
        <f aca="false">INDEX(部将一覧!$B$2:$AL$327,MATCH($A11,部将一覧!$A$2:$A$327,0),MATCH(部将一覧!K$1,部将一覧!$B$1:$AL$1,0))</f>
        <v>85</v>
      </c>
      <c r="L11" s="30" t="n">
        <f aca="false">INDEX(部将一覧!$B$2:$AL$327,MATCH($A11,部将一覧!$A$2:$A$327,0),MATCH(部将一覧!L$1,部将一覧!$B$1:$AL$1,0))</f>
        <v>46</v>
      </c>
      <c r="M11" s="30" t="n">
        <f aca="false">INDEX(部将一覧!$B$2:$AL$327,MATCH($A11,部将一覧!$A$2:$A$327,0),MATCH(部将一覧!M$1,部将一覧!$B$1:$AL$1,0))</f>
        <v>28</v>
      </c>
      <c r="N11" s="40" t="n">
        <f aca="false">INDEX(部将一覧!$B$2:$AL$327,MATCH($A11,部将一覧!$A$2:$A$327,0),MATCH(部将一覧!N$1,部将一覧!$B$1:$AL$1,0))</f>
        <v>55.44</v>
      </c>
      <c r="O11" s="30" t="n">
        <f aca="false">INDEX(部将一覧!$B$2:$AL$327,MATCH($A11,部将一覧!$A$2:$A$327,0),MATCH(部将一覧!O$1,部将一覧!$B$1:$AL$1,0))</f>
        <v>16</v>
      </c>
      <c r="P11" s="40" t="n">
        <f aca="false">INDEX(部将一覧!$B$2:$AL$327,MATCH($A11,部将一覧!$A$2:$A$327,0),MATCH(部将一覧!P$1,部将一覧!$B$1:$AL$1,0))</f>
        <v>45.2571428571429</v>
      </c>
      <c r="Q11" s="40" t="n">
        <f aca="false">INDEX(部将一覧!$B$2:$AL$327,MATCH($A11,部将一覧!$A$2:$A$327,0),MATCH(部将一覧!Q$1,部将一覧!$B$1:$AL$1,0))</f>
        <v>131</v>
      </c>
      <c r="R11" s="40" t="n">
        <f aca="false">INDEX(部将一覧!$B$2:$AL$327,MATCH($A11,部将一覧!$A$2:$A$327,0),MATCH(部将一覧!R$1,部将一覧!$B$1:$AL$1,0))</f>
        <v>74</v>
      </c>
      <c r="S11" s="40" t="n">
        <f aca="false">INDEX(部将一覧!$B$2:$AL$327,MATCH($A11,部将一覧!$A$2:$A$327,0),MATCH(部将一覧!S$1,部将一覧!$B$1:$AL$1,0))</f>
        <v>44</v>
      </c>
      <c r="T11" s="30" t="str">
        <f aca="false">INDEX(部将一覧!$B$2:$AL$327,MATCH($A11,部将一覧!$A$2:$A$327,0),MATCH(部将一覧!T$1,部将一覧!$B$1:$AL$1,0))</f>
        <v>王信</v>
      </c>
      <c r="U11" s="30" t="str">
        <f aca="false">INDEX(部将一覧!$B$2:$AL$327,MATCH($A11,部将一覧!$A$2:$A$327,0),MATCH(部将一覧!U$1,部将一覧!$B$1:$AL$1,0))</f>
        <v>C</v>
      </c>
      <c r="V11" s="40" t="n">
        <f aca="false">INDEX(部将一覧!$B$2:$AL$327,MATCH($A11,部将一覧!$A$2:$A$327,0),MATCH(部将一覧!V$1,部将一覧!$B$1:$AL$1,0))</f>
        <v>56.5714285714286</v>
      </c>
      <c r="W11" s="30" t="n">
        <f aca="false">INDEX(部将一覧!$B$2:$AL$327,MATCH($A11,部将一覧!$A$2:$A$327,0),MATCH(部将一覧!W$1,部将一覧!$B$1:$AL$1,0))</f>
        <v>10</v>
      </c>
      <c r="X11" s="30" t="n">
        <f aca="false">INDEX(部将一覧!$B$2:$AL$327,MATCH($A11,部将一覧!$A$2:$A$327,0),MATCH(部将一覧!X$1,部将一覧!$B$1:$AL$1,0))</f>
        <v>20</v>
      </c>
      <c r="Y11" s="30" t="n">
        <f aca="false">INDEX(部将一覧!$B$2:$AL$327,MATCH($A11,部将一覧!$A$2:$A$327,0),MATCH(部将一覧!Y$1,部将一覧!$B$1:$AL$1,0))</f>
        <v>50</v>
      </c>
      <c r="Z11" s="30" t="n">
        <f aca="false">INDEX(部将一覧!$B$2:$AL$327,MATCH($A11,部将一覧!$A$2:$A$327,0),MATCH(部将一覧!Z$1,部将一覧!$B$1:$AL$1,0))</f>
        <v>20</v>
      </c>
      <c r="AA11" s="30" t="n">
        <f aca="false">INDEX(部将一覧!$B$2:$AL$327,MATCH($A11,部将一覧!$A$2:$A$327,0),MATCH(部将一覧!AA$1,部将一覧!$B$1:$AL$1,0))</f>
        <v>100</v>
      </c>
      <c r="AB11" s="30" t="n">
        <f aca="false">INDEX(部将一覧!$B$2:$AL$327,MATCH($A11,部将一覧!$A$2:$A$327,0),MATCH(部将一覧!AB$1,部将一覧!$B$1:$AL$1,0))</f>
        <v>200</v>
      </c>
      <c r="AC11" s="30" t="n">
        <f aca="false">INDEX(部将一覧!$B$2:$AL$327,MATCH($A11,部将一覧!$A$2:$A$327,0),MATCH(部将一覧!AC$1,部将一覧!$B$1:$AL$1,0))</f>
        <v>500</v>
      </c>
      <c r="AD11" s="30" t="n">
        <f aca="false">INDEX(部将一覧!$B$2:$AL$327,MATCH($A11,部将一覧!$A$2:$A$327,0),MATCH(部将一覧!AD$1,部将一覧!$B$1:$AL$1,0))</f>
        <v>200</v>
      </c>
    </row>
    <row r="12" customFormat="false" ht="13.5" hidden="false" customHeight="false" outlineLevel="0" collapsed="false">
      <c r="A12" s="47" t="n">
        <v>102</v>
      </c>
      <c r="B12" s="30" t="n">
        <f aca="false">INDEX(部将一覧!$B$2:$AL$327,MATCH($A12,部将一覧!$A$2:$A$327,0),MATCH(部将一覧!B$1,部将一覧!$B$1:$AL$1,0))</f>
        <v>15</v>
      </c>
      <c r="C12" s="30" t="str">
        <f aca="false">INDEX(部将一覧!$B$2:$AL$327,MATCH($A12,部将一覧!$A$2:$A$327,0),MATCH(部将一覧!C$1,部将一覧!$B$1:$AL$1,0))</f>
        <v>刀神　ムラマサ</v>
      </c>
      <c r="D12" s="30" t="n">
        <f aca="false">INDEX(部将一覧!$B$2:$AL$327,MATCH($A12,部将一覧!$A$2:$A$327,0),MATCH(部将一覧!D$1,部将一覧!$B$1:$AL$1,0))</f>
        <v>0</v>
      </c>
      <c r="E12" s="30" t="str">
        <f aca="false">INDEX(部将一覧!$B$2:$AL$327,MATCH($A12,部将一覧!$A$2:$A$327,0),MATCH(部将一覧!E$1,部将一覧!$B$1:$AL$1,0))</f>
        <v>∞</v>
      </c>
      <c r="F12" s="30" t="str">
        <f aca="false">INDEX(部将一覧!$B$2:$AL$327,MATCH($A12,部将一覧!$A$2:$A$327,0),MATCH(部将一覧!F$1,部将一覧!$B$1:$AL$1,0))</f>
        <v>陸奥（ムツ）</v>
      </c>
      <c r="G12" s="30" t="n">
        <f aca="false">INDEX(部将一覧!$B$2:$AL$327,MATCH($A12,部将一覧!$A$2:$A$327,0),MATCH(部将一覧!G$1,部将一覧!$B$1:$AL$1,0))</f>
        <v>500</v>
      </c>
      <c r="H12" s="36" t="n">
        <f aca="false">INDEX(部将一覧!$B$2:$AL$327,MATCH($A12,部将一覧!$A$2:$A$327,0),MATCH(部将一覧!H$1,部将一覧!$B$1:$AL$1,0))</f>
        <v>100</v>
      </c>
      <c r="I12" s="90" t="n">
        <f aca="false">INDEX(部将一覧!$B$2:$AL$327,MATCH($A12,部将一覧!$A$2:$A$327,0),MATCH(部将一覧!I$1,部将一覧!$B$1:$AL$1,0))</f>
        <v>175</v>
      </c>
      <c r="J12" s="40" t="n">
        <f aca="false">INDEX(部将一覧!$B$2:$AL$327,MATCH($A12,部将一覧!$A$2:$A$327,0),MATCH(部将一覧!J$1,部将一覧!$B$1:$AL$1,0))</f>
        <v>228.1</v>
      </c>
      <c r="K12" s="30" t="n">
        <f aca="false">INDEX(部将一覧!$B$2:$AL$327,MATCH($A12,部将一覧!$A$2:$A$327,0),MATCH(部将一覧!K$1,部将一覧!$B$1:$AL$1,0))</f>
        <v>74</v>
      </c>
      <c r="L12" s="30" t="n">
        <f aca="false">INDEX(部将一覧!$B$2:$AL$327,MATCH($A12,部将一覧!$A$2:$A$327,0),MATCH(部将一覧!L$1,部将一覧!$B$1:$AL$1,0))</f>
        <v>65</v>
      </c>
      <c r="M12" s="30" t="n">
        <f aca="false">INDEX(部将一覧!$B$2:$AL$327,MATCH($A12,部将一覧!$A$2:$A$327,0),MATCH(部将一覧!M$1,部将一覧!$B$1:$AL$1,0))</f>
        <v>15</v>
      </c>
      <c r="N12" s="40" t="n">
        <f aca="false">INDEX(部将一覧!$B$2:$AL$327,MATCH($A12,部将一覧!$A$2:$A$327,0),MATCH(部将一覧!N$1,部将一覧!$B$1:$AL$1,0))</f>
        <v>29.7</v>
      </c>
      <c r="O12" s="30" t="n">
        <f aca="false">INDEX(部将一覧!$B$2:$AL$327,MATCH($A12,部将一覧!$A$2:$A$327,0),MATCH(部将一覧!O$1,部将一覧!$B$1:$AL$1,0))</f>
        <v>21</v>
      </c>
      <c r="P12" s="40" t="n">
        <f aca="false">INDEX(部将一覧!$B$2:$AL$327,MATCH($A12,部将一覧!$A$2:$A$327,0),MATCH(部将一覧!P$1,部将一覧!$B$1:$AL$1,0))</f>
        <v>59.4</v>
      </c>
      <c r="Q12" s="40" t="n">
        <f aca="false">INDEX(部将一覧!$B$2:$AL$327,MATCH($A12,部将一覧!$A$2:$A$327,0),MATCH(部将一覧!Q$1,部将一覧!$B$1:$AL$1,0))</f>
        <v>139</v>
      </c>
      <c r="R12" s="40" t="n">
        <f aca="false">INDEX(部将一覧!$B$2:$AL$327,MATCH($A12,部将一覧!$A$2:$A$327,0),MATCH(部将一覧!R$1,部将一覧!$B$1:$AL$1,0))</f>
        <v>80</v>
      </c>
      <c r="S12" s="40" t="n">
        <f aca="false">INDEX(部将一覧!$B$2:$AL$327,MATCH($A12,部将一覧!$A$2:$A$327,0),MATCH(部将一覧!S$1,部将一覧!$B$1:$AL$1,0))</f>
        <v>36</v>
      </c>
      <c r="T12" s="30" t="str">
        <f aca="false">INDEX(部将一覧!$B$2:$AL$327,MATCH($A12,部将一覧!$A$2:$A$327,0),MATCH(部将一覧!T$1,部将一覧!$B$1:$AL$1,0))</f>
        <v>刀神</v>
      </c>
      <c r="U12" s="30" t="str">
        <f aca="false">INDEX(部将一覧!$B$2:$AL$327,MATCH($A12,部将一覧!$A$2:$A$327,0),MATCH(部将一覧!U$1,部将一覧!$B$1:$AL$1,0))</f>
        <v>A</v>
      </c>
      <c r="V12" s="40" t="n">
        <f aca="false">INDEX(部将一覧!$B$2:$AL$327,MATCH($A12,部将一覧!$A$2:$A$327,0),MATCH(部将一覧!V$1,部将一覧!$B$1:$AL$1,0))</f>
        <v>84.8571428571429</v>
      </c>
      <c r="W12" s="30" t="n">
        <f aca="false">INDEX(部将一覧!$B$2:$AL$327,MATCH($A12,部将一覧!$A$2:$A$327,0),MATCH(部将一覧!W$1,部将一覧!$B$1:$AL$1,0))</f>
        <v>0</v>
      </c>
      <c r="X12" s="30" t="n">
        <f aca="false">INDEX(部将一覧!$B$2:$AL$327,MATCH($A12,部将一覧!$A$2:$A$327,0),MATCH(部将一覧!X$1,部将一覧!$B$1:$AL$1,0))</f>
        <v>80</v>
      </c>
      <c r="Y12" s="30" t="n">
        <f aca="false">INDEX(部将一覧!$B$2:$AL$327,MATCH($A12,部将一覧!$A$2:$A$327,0),MATCH(部将一覧!Y$1,部将一覧!$B$1:$AL$1,0))</f>
        <v>0</v>
      </c>
      <c r="Z12" s="30" t="n">
        <f aca="false">INDEX(部将一覧!$B$2:$AL$327,MATCH($A12,部将一覧!$A$2:$A$327,0),MATCH(部将一覧!Z$1,部将一覧!$B$1:$AL$1,0))</f>
        <v>20</v>
      </c>
      <c r="AA12" s="30" t="n">
        <f aca="false">INDEX(部将一覧!$B$2:$AL$327,MATCH($A12,部将一覧!$A$2:$A$327,0),MATCH(部将一覧!AA$1,部将一覧!$B$1:$AL$1,0))</f>
        <v>0</v>
      </c>
      <c r="AB12" s="30" t="n">
        <f aca="false">INDEX(部将一覧!$B$2:$AL$327,MATCH($A12,部将一覧!$A$2:$A$327,0),MATCH(部将一覧!AB$1,部将一覧!$B$1:$AL$1,0))</f>
        <v>400</v>
      </c>
      <c r="AC12" s="30" t="n">
        <f aca="false">INDEX(部将一覧!$B$2:$AL$327,MATCH($A12,部将一覧!$A$2:$A$327,0),MATCH(部将一覧!AC$1,部将一覧!$B$1:$AL$1,0))</f>
        <v>0</v>
      </c>
      <c r="AD12" s="30" t="n">
        <f aca="false">INDEX(部将一覧!$B$2:$AL$327,MATCH($A12,部将一覧!$A$2:$A$327,0),MATCH(部将一覧!AD$1,部将一覧!$B$1:$AL$1,0))</f>
        <v>100</v>
      </c>
    </row>
    <row r="13" customFormat="false" ht="13.5" hidden="false" customHeight="false" outlineLevel="0" collapsed="false">
      <c r="A13" s="47" t="n">
        <v>22</v>
      </c>
      <c r="B13" s="30" t="n">
        <f aca="false">INDEX(部将一覧!$B$2:$AL$327,MATCH($A13,部将一覧!$A$2:$A$327,0),MATCH(部将一覧!B$1,部将一覧!$B$1:$AL$1,0))</f>
        <v>4</v>
      </c>
      <c r="C13" s="30" t="str">
        <f aca="false">INDEX(部将一覧!$B$2:$AL$327,MATCH($A13,部将一覧!$A$2:$A$327,0),MATCH(部将一覧!C$1,部将一覧!$B$1:$AL$1,0))</f>
        <v>ヴェイ・ルース</v>
      </c>
      <c r="D13" s="30" t="n">
        <f aca="false">INDEX(部将一覧!$B$2:$AL$327,MATCH($A13,部将一覧!$A$2:$A$327,0),MATCH(部将一覧!D$1,部将一覧!$B$1:$AL$1,0))</f>
        <v>0</v>
      </c>
      <c r="E13" s="30" t="str">
        <f aca="false">INDEX(部将一覧!$B$2:$AL$327,MATCH($A13,部将一覧!$A$2:$A$327,0),MATCH(部将一覧!E$1,部将一覧!$B$1:$AL$1,0))</f>
        <v>∞</v>
      </c>
      <c r="F13" s="30" t="str">
        <f aca="false">INDEX(部将一覧!$B$2:$AL$327,MATCH($A13,部将一覧!$A$2:$A$327,0),MATCH(部将一覧!F$1,部将一覧!$B$1:$AL$1,0))</f>
        <v>リヴァス</v>
      </c>
      <c r="G13" s="30" t="n">
        <f aca="false">INDEX(部将一覧!$B$2:$AL$327,MATCH($A13,部将一覧!$A$2:$A$327,0),MATCH(部将一覧!G$1,部将一覧!$B$1:$AL$1,0))</f>
        <v>320</v>
      </c>
      <c r="H13" s="36" t="n">
        <f aca="false">INDEX(部将一覧!$B$2:$AL$327,MATCH($A13,部将一覧!$A$2:$A$327,0),MATCH(部将一覧!H$1,部将一覧!$B$1:$AL$1,0))</f>
        <v>70</v>
      </c>
      <c r="I13" s="90" t="n">
        <f aca="false">INDEX(部将一覧!$B$2:$AL$327,MATCH($A13,部将一覧!$A$2:$A$327,0),MATCH(部将一覧!I$1,部将一覧!$B$1:$AL$1,0))</f>
        <v>174</v>
      </c>
      <c r="J13" s="40" t="n">
        <f aca="false">INDEX(部将一覧!$B$2:$AL$327,MATCH($A13,部将一覧!$A$2:$A$327,0),MATCH(部将一覧!J$1,部将一覧!$B$1:$AL$1,0))</f>
        <v>250.942857142857</v>
      </c>
      <c r="K13" s="30" t="n">
        <f aca="false">INDEX(部将一覧!$B$2:$AL$327,MATCH($A13,部将一覧!$A$2:$A$327,0),MATCH(部将一覧!K$1,部将一覧!$B$1:$AL$1,0))</f>
        <v>76</v>
      </c>
      <c r="L13" s="30" t="n">
        <f aca="false">INDEX(部将一覧!$B$2:$AL$327,MATCH($A13,部将一覧!$A$2:$A$327,0),MATCH(部将一覧!L$1,部将一覧!$B$1:$AL$1,0))</f>
        <v>42</v>
      </c>
      <c r="M13" s="30" t="n">
        <f aca="false">INDEX(部将一覧!$B$2:$AL$327,MATCH($A13,部将一覧!$A$2:$A$327,0),MATCH(部将一覧!M$1,部将一覧!$B$1:$AL$1,0))</f>
        <v>30</v>
      </c>
      <c r="N13" s="40" t="n">
        <f aca="false">INDEX(部将一覧!$B$2:$AL$327,MATCH($A13,部将一覧!$A$2:$A$327,0),MATCH(部将一覧!N$1,部将一覧!$B$1:$AL$1,0))</f>
        <v>59.4</v>
      </c>
      <c r="O13" s="30" t="n">
        <f aca="false">INDEX(部将一覧!$B$2:$AL$327,MATCH($A13,部将一覧!$A$2:$A$327,0),MATCH(部将一覧!O$1,部将一覧!$B$1:$AL$1,0))</f>
        <v>26</v>
      </c>
      <c r="P13" s="40" t="n">
        <f aca="false">INDEX(部将一覧!$B$2:$AL$327,MATCH($A13,部将一覧!$A$2:$A$327,0),MATCH(部将一覧!P$1,部将一覧!$B$1:$AL$1,0))</f>
        <v>73.5428571428571</v>
      </c>
      <c r="Q13" s="40" t="n">
        <f aca="false">INDEX(部将一覧!$B$2:$AL$327,MATCH($A13,部将一覧!$A$2:$A$327,0),MATCH(部将一覧!Q$1,部将一覧!$B$1:$AL$1,0))</f>
        <v>118</v>
      </c>
      <c r="R13" s="40" t="n">
        <f aca="false">INDEX(部将一覧!$B$2:$AL$327,MATCH($A13,部将一覧!$A$2:$A$327,0),MATCH(部将一覧!R$1,部将一覧!$B$1:$AL$1,0))</f>
        <v>72</v>
      </c>
      <c r="S13" s="40" t="n">
        <f aca="false">INDEX(部将一覧!$B$2:$AL$327,MATCH($A13,部将一覧!$A$2:$A$327,0),MATCH(部将一覧!S$1,部将一覧!$B$1:$AL$1,0))</f>
        <v>56</v>
      </c>
      <c r="T13" s="30" t="str">
        <f aca="false">INDEX(部将一覧!$B$2:$AL$327,MATCH($A13,部将一覧!$A$2:$A$327,0),MATCH(部将一覧!T$1,部将一覧!$B$1:$AL$1,0))</f>
        <v>魔鏡</v>
      </c>
      <c r="U13" s="30" t="str">
        <f aca="false">INDEX(部将一覧!$B$2:$AL$327,MATCH($A13,部将一覧!$A$2:$A$327,0),MATCH(部将一覧!U$1,部将一覧!$B$1:$AL$1,0))</f>
        <v>S</v>
      </c>
      <c r="V13" s="40" t="n">
        <f aca="false">INDEX(部将一覧!$B$2:$AL$327,MATCH($A13,部将一覧!$A$2:$A$327,0),MATCH(部将一覧!V$1,部将一覧!$B$1:$AL$1,0))</f>
        <v>99</v>
      </c>
      <c r="W13" s="30" t="n">
        <f aca="false">INDEX(部将一覧!$B$2:$AL$327,MATCH($A13,部将一覧!$A$2:$A$327,0),MATCH(部将一覧!W$1,部将一覧!$B$1:$AL$1,0))</f>
        <v>20</v>
      </c>
      <c r="X13" s="30" t="n">
        <f aca="false">INDEX(部将一覧!$B$2:$AL$327,MATCH($A13,部将一覧!$A$2:$A$327,0),MATCH(部将一覧!X$1,部将一覧!$B$1:$AL$1,0))</f>
        <v>40</v>
      </c>
      <c r="Y13" s="30" t="n">
        <f aca="false">INDEX(部将一覧!$B$2:$AL$327,MATCH($A13,部将一覧!$A$2:$A$327,0),MATCH(部将一覧!Y$1,部将一覧!$B$1:$AL$1,0))</f>
        <v>40</v>
      </c>
      <c r="Z13" s="30" t="n">
        <f aca="false">INDEX(部将一覧!$B$2:$AL$327,MATCH($A13,部将一覧!$A$2:$A$327,0),MATCH(部将一覧!Z$1,部将一覧!$B$1:$AL$1,0))</f>
        <v>0</v>
      </c>
      <c r="AA13" s="30" t="n">
        <f aca="false">INDEX(部将一覧!$B$2:$AL$327,MATCH($A13,部将一覧!$A$2:$A$327,0),MATCH(部将一覧!AA$1,部将一覧!$B$1:$AL$1,0))</f>
        <v>64</v>
      </c>
      <c r="AB13" s="30" t="n">
        <f aca="false">INDEX(部将一覧!$B$2:$AL$327,MATCH($A13,部将一覧!$A$2:$A$327,0),MATCH(部将一覧!AB$1,部将一覧!$B$1:$AL$1,0))</f>
        <v>128</v>
      </c>
      <c r="AC13" s="30" t="n">
        <f aca="false">INDEX(部将一覧!$B$2:$AL$327,MATCH($A13,部将一覧!$A$2:$A$327,0),MATCH(部将一覧!AC$1,部将一覧!$B$1:$AL$1,0))</f>
        <v>128</v>
      </c>
      <c r="AD13" s="30" t="n">
        <f aca="false">INDEX(部将一覧!$B$2:$AL$327,MATCH($A13,部将一覧!$A$2:$A$327,0),MATCH(部将一覧!AD$1,部将一覧!$B$1:$AL$1,0))</f>
        <v>0</v>
      </c>
    </row>
    <row r="14" customFormat="false" ht="13.5" hidden="false" customHeight="false" outlineLevel="0" collapsed="false">
      <c r="A14" s="47" t="n">
        <v>43</v>
      </c>
      <c r="B14" s="30" t="n">
        <f aca="false">INDEX(部将一覧!$B$2:$AL$327,MATCH($A14,部将一覧!$A$2:$A$327,0),MATCH(部将一覧!B$1,部将一覧!$B$1:$AL$1,0))</f>
        <v>7</v>
      </c>
      <c r="C14" s="30" t="str">
        <f aca="false">INDEX(部将一覧!$B$2:$AL$327,MATCH($A14,部将一覧!$A$2:$A$327,0),MATCH(部将一覧!C$1,部将一覧!$B$1:$AL$1,0))</f>
        <v>ミル･フラート</v>
      </c>
      <c r="D14" s="30" t="n">
        <f aca="false">INDEX(部将一覧!$B$2:$AL$327,MATCH($A14,部将一覧!$A$2:$A$327,0),MATCH(部将一覧!D$1,部将一覧!$B$1:$AL$1,0))</f>
        <v>0</v>
      </c>
      <c r="E14" s="30" t="str">
        <f aca="false">INDEX(部将一覧!$B$2:$AL$327,MATCH($A14,部将一覧!$A$2:$A$327,0),MATCH(部将一覧!E$1,部将一覧!$B$1:$AL$1,0))</f>
        <v>∞</v>
      </c>
      <c r="F14" s="30" t="str">
        <f aca="false">INDEX(部将一覧!$B$2:$AL$327,MATCH($A14,部将一覧!$A$2:$A$327,0),MATCH(部将一覧!F$1,部将一覧!$B$1:$AL$1,0))</f>
        <v>ネミス</v>
      </c>
      <c r="G14" s="30" t="n">
        <f aca="false">INDEX(部将一覧!$B$2:$AL$327,MATCH($A14,部将一覧!$A$2:$A$327,0),MATCH(部将一覧!G$1,部将一覧!$B$1:$AL$1,0))</f>
        <v>300</v>
      </c>
      <c r="H14" s="36" t="n">
        <f aca="false">INDEX(部将一覧!$B$2:$AL$327,MATCH($A14,部将一覧!$A$2:$A$327,0),MATCH(部将一覧!H$1,部将一覧!$B$1:$AL$1,0))</f>
        <v>69</v>
      </c>
      <c r="I14" s="90" t="n">
        <f aca="false">INDEX(部将一覧!$B$2:$AL$327,MATCH($A14,部将一覧!$A$2:$A$327,0),MATCH(部将一覧!I$1,部将一覧!$B$1:$AL$1,0))</f>
        <v>173</v>
      </c>
      <c r="J14" s="40" t="n">
        <f aca="false">INDEX(部将一覧!$B$2:$AL$327,MATCH($A14,部将一覧!$A$2:$A$327,0),MATCH(部将一覧!J$1,部将一覧!$B$1:$AL$1,0))</f>
        <v>246.942857142857</v>
      </c>
      <c r="K14" s="30" t="n">
        <f aca="false">INDEX(部将一覧!$B$2:$AL$327,MATCH($A14,部将一覧!$A$2:$A$327,0),MATCH(部将一覧!K$1,部将一覧!$B$1:$AL$1,0))</f>
        <v>80</v>
      </c>
      <c r="L14" s="30" t="n">
        <f aca="false">INDEX(部将一覧!$B$2:$AL$327,MATCH($A14,部将一覧!$A$2:$A$327,0),MATCH(部将一覧!L$1,部将一覧!$B$1:$AL$1,0))</f>
        <v>34</v>
      </c>
      <c r="M14" s="30" t="n">
        <f aca="false">INDEX(部将一覧!$B$2:$AL$327,MATCH($A14,部将一覧!$A$2:$A$327,0),MATCH(部将一覧!M$1,部将一覧!$B$1:$AL$1,0))</f>
        <v>40</v>
      </c>
      <c r="N14" s="40" t="n">
        <f aca="false">INDEX(部将一覧!$B$2:$AL$327,MATCH($A14,部将一覧!$A$2:$A$327,0),MATCH(部将一覧!N$1,部将一覧!$B$1:$AL$1,0))</f>
        <v>79.2</v>
      </c>
      <c r="O14" s="30" t="n">
        <f aca="false">INDEX(部将一覧!$B$2:$AL$327,MATCH($A14,部将一覧!$A$2:$A$327,0),MATCH(部将一覧!O$1,部将一覧!$B$1:$AL$1,0))</f>
        <v>19</v>
      </c>
      <c r="P14" s="40" t="n">
        <f aca="false">INDEX(部将一覧!$B$2:$AL$327,MATCH($A14,部将一覧!$A$2:$A$327,0),MATCH(部将一覧!P$1,部将一覧!$B$1:$AL$1,0))</f>
        <v>53.7428571428572</v>
      </c>
      <c r="Q14" s="40" t="n">
        <f aca="false">INDEX(部将一覧!$B$2:$AL$327,MATCH($A14,部将一覧!$A$2:$A$327,0),MATCH(部将一覧!Q$1,部将一覧!$B$1:$AL$1,0))</f>
        <v>114</v>
      </c>
      <c r="R14" s="40" t="n">
        <f aca="false">INDEX(部将一覧!$B$2:$AL$327,MATCH($A14,部将一覧!$A$2:$A$327,0),MATCH(部将一覧!R$1,部将一覧!$B$1:$AL$1,0))</f>
        <v>74</v>
      </c>
      <c r="S14" s="40" t="n">
        <f aca="false">INDEX(部将一覧!$B$2:$AL$327,MATCH($A14,部将一覧!$A$2:$A$327,0),MATCH(部将一覧!S$1,部将一覧!$B$1:$AL$1,0))</f>
        <v>59</v>
      </c>
      <c r="T14" s="30" t="str">
        <f aca="false">INDEX(部将一覧!$B$2:$AL$327,MATCH($A14,部将一覧!$A$2:$A$327,0),MATCH(部将一覧!T$1,部将一覧!$B$1:$AL$1,0))</f>
        <v>仁徳</v>
      </c>
      <c r="U14" s="30" t="str">
        <f aca="false">INDEX(部将一覧!$B$2:$AL$327,MATCH($A14,部将一覧!$A$2:$A$327,0),MATCH(部将一覧!U$1,部将一覧!$B$1:$AL$1,0))</f>
        <v>A</v>
      </c>
      <c r="V14" s="40" t="n">
        <f aca="false">INDEX(部将一覧!$B$2:$AL$327,MATCH($A14,部将一覧!$A$2:$A$327,0),MATCH(部将一覧!V$1,部将一覧!$B$1:$AL$1,0))</f>
        <v>84.8571428571429</v>
      </c>
      <c r="W14" s="30" t="n">
        <f aca="false">INDEX(部将一覧!$B$2:$AL$327,MATCH($A14,部将一覧!$A$2:$A$327,0),MATCH(部将一覧!W$1,部将一覧!$B$1:$AL$1,0))</f>
        <v>30</v>
      </c>
      <c r="X14" s="30" t="n">
        <f aca="false">INDEX(部将一覧!$B$2:$AL$327,MATCH($A14,部将一覧!$A$2:$A$327,0),MATCH(部将一覧!X$1,部将一覧!$B$1:$AL$1,0))</f>
        <v>50</v>
      </c>
      <c r="Y14" s="30" t="n">
        <f aca="false">INDEX(部将一覧!$B$2:$AL$327,MATCH($A14,部将一覧!$A$2:$A$327,0),MATCH(部将一覧!Y$1,部将一覧!$B$1:$AL$1,0))</f>
        <v>20</v>
      </c>
      <c r="Z14" s="30" t="n">
        <f aca="false">INDEX(部将一覧!$B$2:$AL$327,MATCH($A14,部将一覧!$A$2:$A$327,0),MATCH(部将一覧!Z$1,部将一覧!$B$1:$AL$1,0))</f>
        <v>0</v>
      </c>
      <c r="AA14" s="30" t="n">
        <f aca="false">INDEX(部将一覧!$B$2:$AL$327,MATCH($A14,部将一覧!$A$2:$A$327,0),MATCH(部将一覧!AA$1,部将一覧!$B$1:$AL$1,0))</f>
        <v>90</v>
      </c>
      <c r="AB14" s="30" t="n">
        <f aca="false">INDEX(部将一覧!$B$2:$AL$327,MATCH($A14,部将一覧!$A$2:$A$327,0),MATCH(部将一覧!AB$1,部将一覧!$B$1:$AL$1,0))</f>
        <v>150</v>
      </c>
      <c r="AC14" s="30" t="n">
        <f aca="false">INDEX(部将一覧!$B$2:$AL$327,MATCH($A14,部将一覧!$A$2:$A$327,0),MATCH(部将一覧!AC$1,部将一覧!$B$1:$AL$1,0))</f>
        <v>60</v>
      </c>
      <c r="AD14" s="30" t="n">
        <f aca="false">INDEX(部将一覧!$B$2:$AL$327,MATCH($A14,部将一覧!$A$2:$A$327,0),MATCH(部将一覧!AD$1,部将一覧!$B$1:$AL$1,0))</f>
        <v>0</v>
      </c>
    </row>
    <row r="15" customFormat="false" ht="13.5" hidden="false" customHeight="false" outlineLevel="0" collapsed="false">
      <c r="A15" s="47" t="n">
        <v>79</v>
      </c>
      <c r="B15" s="30" t="n">
        <f aca="false">INDEX(部将一覧!$B$2:$AL$327,MATCH($A15,部将一覧!$A$2:$A$327,0),MATCH(部将一覧!B$1,部将一覧!$B$1:$AL$1,0))</f>
        <v>12</v>
      </c>
      <c r="C15" s="30" t="str">
        <f aca="false">INDEX(部将一覧!$B$2:$AL$327,MATCH($A15,部将一覧!$A$2:$A$327,0),MATCH(部将一覧!C$1,部将一覧!$B$1:$AL$1,0))</f>
        <v>元帝ロードハーン</v>
      </c>
      <c r="D15" s="30" t="n">
        <f aca="false">INDEX(部将一覧!$B$2:$AL$327,MATCH($A15,部将一覧!$A$2:$A$327,0),MATCH(部将一覧!D$1,部将一覧!$B$1:$AL$1,0))</f>
        <v>0</v>
      </c>
      <c r="E15" s="30" t="str">
        <f aca="false">INDEX(部将一覧!$B$2:$AL$327,MATCH($A15,部将一覧!$A$2:$A$327,0),MATCH(部将一覧!E$1,部将一覧!$B$1:$AL$1,0))</f>
        <v>∞</v>
      </c>
      <c r="F15" s="30" t="str">
        <f aca="false">INDEX(部将一覧!$B$2:$AL$327,MATCH($A15,部将一覧!$A$2:$A$327,0),MATCH(部将一覧!F$1,部将一覧!$B$1:$AL$1,0))</f>
        <v>モンバルギ</v>
      </c>
      <c r="G15" s="30" t="n">
        <f aca="false">INDEX(部将一覧!$B$2:$AL$327,MATCH($A15,部将一覧!$A$2:$A$327,0),MATCH(部将一覧!G$1,部将一覧!$B$1:$AL$1,0))</f>
        <v>1000</v>
      </c>
      <c r="H15" s="36" t="n">
        <f aca="false">INDEX(部将一覧!$B$2:$AL$327,MATCH($A15,部将一覧!$A$2:$A$327,0),MATCH(部将一覧!H$1,部将一覧!$B$1:$AL$1,0))</f>
        <v>230</v>
      </c>
      <c r="I15" s="90" t="n">
        <f aca="false">INDEX(部将一覧!$B$2:$AL$327,MATCH($A15,部将一覧!$A$2:$A$327,0),MATCH(部将一覧!I$1,部将一覧!$B$1:$AL$1,0))</f>
        <v>169</v>
      </c>
      <c r="J15" s="40" t="n">
        <f aca="false">INDEX(部将一覧!$B$2:$AL$327,MATCH($A15,部将一覧!$A$2:$A$327,0),MATCH(部将一覧!J$1,部将一覧!$B$1:$AL$1,0))</f>
        <v>201.005714285714</v>
      </c>
      <c r="K15" s="30" t="n">
        <f aca="false">INDEX(部将一覧!$B$2:$AL$327,MATCH($A15,部将一覧!$A$2:$A$327,0),MATCH(部将一覧!K$1,部将一覧!$B$1:$AL$1,0))</f>
        <v>90</v>
      </c>
      <c r="L15" s="30" t="n">
        <f aca="false">INDEX(部将一覧!$B$2:$AL$327,MATCH($A15,部将一覧!$A$2:$A$327,0),MATCH(部将一覧!L$1,部将一覧!$B$1:$AL$1,0))</f>
        <v>55</v>
      </c>
      <c r="M15" s="30" t="n">
        <f aca="false">INDEX(部将一覧!$B$2:$AL$327,MATCH($A15,部将一覧!$A$2:$A$327,0),MATCH(部将一覧!M$1,部将一覧!$B$1:$AL$1,0))</f>
        <v>14</v>
      </c>
      <c r="N15" s="40" t="n">
        <f aca="false">INDEX(部将一覧!$B$2:$AL$327,MATCH($A15,部将一覧!$A$2:$A$327,0),MATCH(部将一覧!N$1,部将一覧!$B$1:$AL$1,0))</f>
        <v>27.72</v>
      </c>
      <c r="O15" s="30" t="n">
        <f aca="false">INDEX(部将一覧!$B$2:$AL$327,MATCH($A15,部将一覧!$A$2:$A$327,0),MATCH(部将一覧!O$1,部将一覧!$B$1:$AL$1,0))</f>
        <v>10</v>
      </c>
      <c r="P15" s="40" t="n">
        <f aca="false">INDEX(部将一覧!$B$2:$AL$327,MATCH($A15,部将一覧!$A$2:$A$327,0),MATCH(部将一覧!P$1,部将一覧!$B$1:$AL$1,0))</f>
        <v>28.2857142857143</v>
      </c>
      <c r="Q15" s="40" t="n">
        <f aca="false">INDEX(部将一覧!$B$2:$AL$327,MATCH($A15,部将一覧!$A$2:$A$327,0),MATCH(部将一覧!Q$1,部将一覧!$B$1:$AL$1,0))</f>
        <v>145</v>
      </c>
      <c r="R15" s="40" t="n">
        <f aca="false">INDEX(部将一覧!$B$2:$AL$327,MATCH($A15,部将一覧!$A$2:$A$327,0),MATCH(部将一覧!R$1,部将一覧!$B$1:$AL$1,0))</f>
        <v>69</v>
      </c>
      <c r="S15" s="40" t="n">
        <f aca="false">INDEX(部将一覧!$B$2:$AL$327,MATCH($A15,部将一覧!$A$2:$A$327,0),MATCH(部将一覧!S$1,部将一覧!$B$1:$AL$1,0))</f>
        <v>24</v>
      </c>
      <c r="T15" s="30" t="str">
        <f aca="false">INDEX(部将一覧!$B$2:$AL$327,MATCH($A15,部将一覧!$A$2:$A$327,0),MATCH(部将一覧!T$1,部将一覧!$B$1:$AL$1,0))</f>
        <v>七星</v>
      </c>
      <c r="U15" s="30" t="str">
        <f aca="false">INDEX(部将一覧!$B$2:$AL$327,MATCH($A15,部将一覧!$A$2:$A$327,0),MATCH(部将一覧!U$1,部将一覧!$B$1:$AL$1,0))</f>
        <v>B</v>
      </c>
      <c r="V15" s="40" t="n">
        <f aca="false">INDEX(部将一覧!$B$2:$AL$327,MATCH($A15,部将一覧!$A$2:$A$327,0),MATCH(部将一覧!V$1,部将一覧!$B$1:$AL$1,0))</f>
        <v>70.7142857142857</v>
      </c>
      <c r="W15" s="30" t="n">
        <f aca="false">INDEX(部将一覧!$B$2:$AL$327,MATCH($A15,部将一覧!$A$2:$A$327,0),MATCH(部将一覧!W$1,部将一覧!$B$1:$AL$1,0))</f>
        <v>30</v>
      </c>
      <c r="X15" s="30" t="n">
        <f aca="false">INDEX(部将一覧!$B$2:$AL$327,MATCH($A15,部将一覧!$A$2:$A$327,0),MATCH(部将一覧!X$1,部将一覧!$B$1:$AL$1,0))</f>
        <v>0</v>
      </c>
      <c r="Y15" s="30" t="n">
        <f aca="false">INDEX(部将一覧!$B$2:$AL$327,MATCH($A15,部将一覧!$A$2:$A$327,0),MATCH(部将一覧!Y$1,部将一覧!$B$1:$AL$1,0))</f>
        <v>50</v>
      </c>
      <c r="Z15" s="30" t="n">
        <f aca="false">INDEX(部将一覧!$B$2:$AL$327,MATCH($A15,部将一覧!$A$2:$A$327,0),MATCH(部将一覧!Z$1,部将一覧!$B$1:$AL$1,0))</f>
        <v>20</v>
      </c>
      <c r="AA15" s="30" t="n">
        <f aca="false">INDEX(部将一覧!$B$2:$AL$327,MATCH($A15,部将一覧!$A$2:$A$327,0),MATCH(部将一覧!AA$1,部将一覧!$B$1:$AL$1,0))</f>
        <v>300</v>
      </c>
      <c r="AB15" s="30" t="n">
        <f aca="false">INDEX(部将一覧!$B$2:$AL$327,MATCH($A15,部将一覧!$A$2:$A$327,0),MATCH(部将一覧!AB$1,部将一覧!$B$1:$AL$1,0))</f>
        <v>0</v>
      </c>
      <c r="AC15" s="30" t="n">
        <f aca="false">INDEX(部将一覧!$B$2:$AL$327,MATCH($A15,部将一覧!$A$2:$A$327,0),MATCH(部将一覧!AC$1,部将一覧!$B$1:$AL$1,0))</f>
        <v>500</v>
      </c>
      <c r="AD15" s="30" t="n">
        <f aca="false">INDEX(部将一覧!$B$2:$AL$327,MATCH($A15,部将一覧!$A$2:$A$327,0),MATCH(部将一覧!AD$1,部将一覧!$B$1:$AL$1,0))</f>
        <v>200</v>
      </c>
    </row>
    <row r="16" customFormat="false" ht="13.5" hidden="false" customHeight="false" outlineLevel="0" collapsed="false">
      <c r="A16" s="47" t="n">
        <v>1</v>
      </c>
      <c r="B16" s="30" t="n">
        <f aca="false">INDEX(部将一覧!$B$2:$AL$327,MATCH($A16,部将一覧!$A$2:$A$327,0),MATCH(部将一覧!B$1,部将一覧!$B$1:$AL$1,0))</f>
        <v>1</v>
      </c>
      <c r="C16" s="30" t="str">
        <f aca="false">INDEX(部将一覧!$B$2:$AL$327,MATCH($A16,部将一覧!$A$2:$A$327,0),MATCH(部将一覧!C$1,部将一覧!$B$1:$AL$1,0))</f>
        <v>海翔　レイシュウ</v>
      </c>
      <c r="D16" s="30" t="n">
        <f aca="false">INDEX(部将一覧!$B$2:$AL$327,MATCH($A16,部将一覧!$A$2:$A$327,0),MATCH(部将一覧!D$1,部将一覧!$B$1:$AL$1,0))</f>
        <v>0</v>
      </c>
      <c r="E16" s="30" t="str">
        <f aca="false">INDEX(部将一覧!$B$2:$AL$327,MATCH($A16,部将一覧!$A$2:$A$327,0),MATCH(部将一覧!E$1,部将一覧!$B$1:$AL$1,0))</f>
        <v>∞</v>
      </c>
      <c r="F16" s="30" t="str">
        <f aca="false">INDEX(部将一覧!$B$2:$AL$327,MATCH($A16,部将一覧!$A$2:$A$327,0),MATCH(部将一覧!F$1,部将一覧!$B$1:$AL$1,0))</f>
        <v>海首（カイシュ）</v>
      </c>
      <c r="G16" s="30" t="n">
        <f aca="false">INDEX(部将一覧!$B$2:$AL$327,MATCH($A16,部将一覧!$A$2:$A$327,0),MATCH(部将一覧!G$1,部将一覧!$B$1:$AL$1,0))</f>
        <v>250</v>
      </c>
      <c r="H16" s="36" t="n">
        <f aca="false">INDEX(部将一覧!$B$2:$AL$327,MATCH($A16,部将一覧!$A$2:$A$327,0),MATCH(部将一覧!H$1,部将一覧!$B$1:$AL$1,0))</f>
        <v>50</v>
      </c>
      <c r="I16" s="90" t="n">
        <f aca="false">INDEX(部将一覧!$B$2:$AL$327,MATCH($A16,部将一覧!$A$2:$A$327,0),MATCH(部将一覧!I$1,部将一覧!$B$1:$AL$1,0))</f>
        <v>166</v>
      </c>
      <c r="J16" s="40" t="n">
        <f aca="false">INDEX(部将一覧!$B$2:$AL$327,MATCH($A16,部将一覧!$A$2:$A$327,0),MATCH(部将一覧!J$1,部将一覧!$B$1:$AL$1,0))</f>
        <v>224.131428571429</v>
      </c>
      <c r="K16" s="30" t="n">
        <f aca="false">INDEX(部将一覧!$B$2:$AL$327,MATCH($A16,部将一覧!$A$2:$A$327,0),MATCH(部将一覧!K$1,部将一覧!$B$1:$AL$1,0))</f>
        <v>84</v>
      </c>
      <c r="L16" s="30" t="n">
        <f aca="false">INDEX(部将一覧!$B$2:$AL$327,MATCH($A16,部将一覧!$A$2:$A$327,0),MATCH(部将一覧!L$1,部将一覧!$B$1:$AL$1,0))</f>
        <v>40</v>
      </c>
      <c r="M16" s="30" t="n">
        <f aca="false">INDEX(部将一覧!$B$2:$AL$327,MATCH($A16,部将一覧!$A$2:$A$327,0),MATCH(部将一覧!M$1,部将一覧!$B$1:$AL$1,0))</f>
        <v>22</v>
      </c>
      <c r="N16" s="40" t="n">
        <f aca="false">INDEX(部将一覧!$B$2:$AL$327,MATCH($A16,部将一覧!$A$2:$A$327,0),MATCH(部将一覧!N$1,部将一覧!$B$1:$AL$1,0))</f>
        <v>43.56</v>
      </c>
      <c r="O16" s="30" t="n">
        <f aca="false">INDEX(部将一覧!$B$2:$AL$327,MATCH($A16,部将一覧!$A$2:$A$327,0),MATCH(部将一覧!O$1,部将一覧!$B$1:$AL$1,0))</f>
        <v>20</v>
      </c>
      <c r="P16" s="40" t="n">
        <f aca="false">INDEX(部将一覧!$B$2:$AL$327,MATCH($A16,部将一覧!$A$2:$A$327,0),MATCH(部将一覧!P$1,部将一覧!$B$1:$AL$1,0))</f>
        <v>56.5714285714286</v>
      </c>
      <c r="Q16" s="40" t="n">
        <f aca="false">INDEX(部将一覧!$B$2:$AL$327,MATCH($A16,部将一覧!$A$2:$A$327,0),MATCH(部将一覧!Q$1,部将一覧!$B$1:$AL$1,0))</f>
        <v>124</v>
      </c>
      <c r="R16" s="40" t="n">
        <f aca="false">INDEX(部将一覧!$B$2:$AL$327,MATCH($A16,部将一覧!$A$2:$A$327,0),MATCH(部将一覧!R$1,部将一覧!$B$1:$AL$1,0))</f>
        <v>62</v>
      </c>
      <c r="S16" s="40" t="n">
        <f aca="false">INDEX(部将一覧!$B$2:$AL$327,MATCH($A16,部将一覧!$A$2:$A$327,0),MATCH(部将一覧!S$1,部将一覧!$B$1:$AL$1,0))</f>
        <v>42</v>
      </c>
      <c r="T16" s="30" t="str">
        <f aca="false">INDEX(部将一覧!$B$2:$AL$327,MATCH($A16,部将一覧!$A$2:$A$327,0),MATCH(部将一覧!T$1,部将一覧!$B$1:$AL$1,0))</f>
        <v>青龍</v>
      </c>
      <c r="U16" s="30" t="str">
        <f aca="false">INDEX(部将一覧!$B$2:$AL$327,MATCH($A16,部将一覧!$A$2:$A$327,0),MATCH(部将一覧!U$1,部将一覧!$B$1:$AL$1,0))</f>
        <v>C</v>
      </c>
      <c r="V16" s="40" t="n">
        <f aca="false">INDEX(部将一覧!$B$2:$AL$327,MATCH($A16,部将一覧!$A$2:$A$327,0),MATCH(部将一覧!V$1,部将一覧!$B$1:$AL$1,0))</f>
        <v>56.5714285714286</v>
      </c>
      <c r="W16" s="30" t="n">
        <f aca="false">INDEX(部将一覧!$B$2:$AL$327,MATCH($A16,部将一覧!$A$2:$A$327,0),MATCH(部将一覧!W$1,部将一覧!$B$1:$AL$1,0))</f>
        <v>0</v>
      </c>
      <c r="X16" s="30" t="n">
        <f aca="false">INDEX(部将一覧!$B$2:$AL$327,MATCH($A16,部将一覧!$A$2:$A$327,0),MATCH(部将一覧!X$1,部将一覧!$B$1:$AL$1,0))</f>
        <v>30</v>
      </c>
      <c r="Y16" s="30" t="n">
        <f aca="false">INDEX(部将一覧!$B$2:$AL$327,MATCH($A16,部将一覧!$A$2:$A$327,0),MATCH(部将一覧!Y$1,部将一覧!$B$1:$AL$1,0))</f>
        <v>60</v>
      </c>
      <c r="Z16" s="30" t="n">
        <f aca="false">INDEX(部将一覧!$B$2:$AL$327,MATCH($A16,部将一覧!$A$2:$A$327,0),MATCH(部将一覧!Z$1,部将一覧!$B$1:$AL$1,0))</f>
        <v>10</v>
      </c>
      <c r="AA16" s="30" t="n">
        <f aca="false">INDEX(部将一覧!$B$2:$AL$327,MATCH($A16,部将一覧!$A$2:$A$327,0),MATCH(部将一覧!AA$1,部将一覧!$B$1:$AL$1,0))</f>
        <v>0</v>
      </c>
      <c r="AB16" s="30" t="n">
        <f aca="false">INDEX(部将一覧!$B$2:$AL$327,MATCH($A16,部将一覧!$A$2:$A$327,0),MATCH(部将一覧!AB$1,部将一覧!$B$1:$AL$1,0))</f>
        <v>75</v>
      </c>
      <c r="AC16" s="30" t="n">
        <f aca="false">INDEX(部将一覧!$B$2:$AL$327,MATCH($A16,部将一覧!$A$2:$A$327,0),MATCH(部将一覧!AC$1,部将一覧!$B$1:$AL$1,0))</f>
        <v>150</v>
      </c>
      <c r="AD16" s="30" t="n">
        <f aca="false">INDEX(部将一覧!$B$2:$AL$327,MATCH($A16,部将一覧!$A$2:$A$327,0),MATCH(部将一覧!AD$1,部将一覧!$B$1:$AL$1,0))</f>
        <v>25</v>
      </c>
    </row>
    <row r="17" customFormat="false" ht="13.5" hidden="false" customHeight="false" outlineLevel="0" collapsed="false">
      <c r="A17" s="47" t="n">
        <v>209</v>
      </c>
      <c r="B17" s="30" t="n">
        <f aca="false">INDEX(部将一覧!$B$2:$AL$327,MATCH($A17,部将一覧!$A$2:$A$327,0),MATCH(部将一覧!B$1,部将一覧!$B$1:$AL$1,0))</f>
        <v>28</v>
      </c>
      <c r="C17" s="30" t="str">
        <f aca="false">INDEX(部将一覧!$B$2:$AL$327,MATCH($A17,部将一覧!$A$2:$A$327,0),MATCH(部将一覧!C$1,部将一覧!$B$1:$AL$1,0))</f>
        <v>赤法神　リシュ</v>
      </c>
      <c r="D17" s="30" t="n">
        <f aca="false">INDEX(部将一覧!$B$2:$AL$327,MATCH($A17,部将一覧!$A$2:$A$327,0),MATCH(部将一覧!D$1,部将一覧!$B$1:$AL$1,0))</f>
        <v>0</v>
      </c>
      <c r="E17" s="30" t="str">
        <f aca="false">INDEX(部将一覧!$B$2:$AL$327,MATCH($A17,部将一覧!$A$2:$A$327,0),MATCH(部将一覧!E$1,部将一覧!$B$1:$AL$1,0))</f>
        <v>∞</v>
      </c>
      <c r="F17" s="30" t="str">
        <f aca="false">INDEX(部将一覧!$B$2:$AL$327,MATCH($A17,部将一覧!$A$2:$A$327,0),MATCH(部将一覧!F$1,部将一覧!$B$1:$AL$1,0))</f>
        <v>司啓（シケイ）</v>
      </c>
      <c r="G17" s="30" t="n">
        <f aca="false">INDEX(部将一覧!$B$2:$AL$327,MATCH($A17,部将一覧!$A$2:$A$327,0),MATCH(部将一覧!G$1,部将一覧!$B$1:$AL$1,0))</f>
        <v>400</v>
      </c>
      <c r="H17" s="36" t="n">
        <f aca="false">INDEX(部将一覧!$B$2:$AL$327,MATCH($A17,部将一覧!$A$2:$A$327,0),MATCH(部将一覧!H$1,部将一覧!$B$1:$AL$1,0))</f>
        <v>92</v>
      </c>
      <c r="I17" s="90" t="n">
        <f aca="false">INDEX(部将一覧!$B$2:$AL$327,MATCH($A17,部将一覧!$A$2:$A$327,0),MATCH(部将一覧!I$1,部将一覧!$B$1:$AL$1,0))</f>
        <v>165</v>
      </c>
      <c r="J17" s="40" t="n">
        <f aca="false">INDEX(部将一覧!$B$2:$AL$327,MATCH($A17,部将一覧!$A$2:$A$327,0),MATCH(部将一覧!J$1,部将一覧!$B$1:$AL$1,0))</f>
        <v>226.657142857143</v>
      </c>
      <c r="K17" s="30" t="n">
        <f aca="false">INDEX(部将一覧!$B$2:$AL$327,MATCH($A17,部将一覧!$A$2:$A$327,0),MATCH(部将一覧!K$1,部将一覧!$B$1:$AL$1,0))</f>
        <v>72</v>
      </c>
      <c r="L17" s="30" t="n">
        <f aca="false">INDEX(部将一覧!$B$2:$AL$327,MATCH($A17,部将一覧!$A$2:$A$327,0),MATCH(部将一覧!L$1,部将一覧!$B$1:$AL$1,0))</f>
        <v>50</v>
      </c>
      <c r="M17" s="30" t="n">
        <f aca="false">INDEX(部将一覧!$B$2:$AL$327,MATCH($A17,部将一覧!$A$2:$A$327,0),MATCH(部将一覧!M$1,部将一覧!$B$1:$AL$1,0))</f>
        <v>20</v>
      </c>
      <c r="N17" s="40" t="n">
        <f aca="false">INDEX(部将一覧!$B$2:$AL$327,MATCH($A17,部将一覧!$A$2:$A$327,0),MATCH(部将一覧!N$1,部将一覧!$B$1:$AL$1,0))</f>
        <v>39.6</v>
      </c>
      <c r="O17" s="30" t="n">
        <f aca="false">INDEX(部将一覧!$B$2:$AL$327,MATCH($A17,部将一覧!$A$2:$A$327,0),MATCH(部将一覧!O$1,部将一覧!$B$1:$AL$1,0))</f>
        <v>23</v>
      </c>
      <c r="P17" s="40" t="n">
        <f aca="false">INDEX(部将一覧!$B$2:$AL$327,MATCH($A17,部将一覧!$A$2:$A$327,0),MATCH(部将一覧!P$1,部将一覧!$B$1:$AL$1,0))</f>
        <v>65.0571428571429</v>
      </c>
      <c r="Q17" s="40" t="n">
        <f aca="false">INDEX(部将一覧!$B$2:$AL$327,MATCH($A17,部将一覧!$A$2:$A$327,0),MATCH(部将一覧!Q$1,部将一覧!$B$1:$AL$1,0))</f>
        <v>122</v>
      </c>
      <c r="R17" s="40" t="n">
        <f aca="false">INDEX(部将一覧!$B$2:$AL$327,MATCH($A17,部将一覧!$A$2:$A$327,0),MATCH(部将一覧!R$1,部将一覧!$B$1:$AL$1,0))</f>
        <v>70</v>
      </c>
      <c r="S17" s="40" t="n">
        <f aca="false">INDEX(部将一覧!$B$2:$AL$327,MATCH($A17,部将一覧!$A$2:$A$327,0),MATCH(部将一覧!S$1,部将一覧!$B$1:$AL$1,0))</f>
        <v>43</v>
      </c>
      <c r="T17" s="30" t="str">
        <f aca="false">INDEX(部将一覧!$B$2:$AL$327,MATCH($A17,部将一覧!$A$2:$A$327,0),MATCH(部将一覧!T$1,部将一覧!$B$1:$AL$1,0))</f>
        <v>赤眼</v>
      </c>
      <c r="U17" s="30" t="str">
        <f aca="false">INDEX(部将一覧!$B$2:$AL$327,MATCH($A17,部将一覧!$A$2:$A$327,0),MATCH(部将一覧!U$1,部将一覧!$B$1:$AL$1,0))</f>
        <v>A</v>
      </c>
      <c r="V17" s="40" t="n">
        <f aca="false">INDEX(部将一覧!$B$2:$AL$327,MATCH($A17,部将一覧!$A$2:$A$327,0),MATCH(部将一覧!V$1,部将一覧!$B$1:$AL$1,0))</f>
        <v>84.8571428571429</v>
      </c>
      <c r="W17" s="30" t="n">
        <f aca="false">INDEX(部将一覧!$B$2:$AL$327,MATCH($A17,部将一覧!$A$2:$A$327,0),MATCH(部将一覧!W$1,部将一覧!$B$1:$AL$1,0))</f>
        <v>30</v>
      </c>
      <c r="X17" s="30" t="n">
        <f aca="false">INDEX(部将一覧!$B$2:$AL$327,MATCH($A17,部将一覧!$A$2:$A$327,0),MATCH(部将一覧!X$1,部将一覧!$B$1:$AL$1,0))</f>
        <v>30</v>
      </c>
      <c r="Y17" s="30" t="n">
        <f aca="false">INDEX(部将一覧!$B$2:$AL$327,MATCH($A17,部将一覧!$A$2:$A$327,0),MATCH(部将一覧!Y$1,部将一覧!$B$1:$AL$1,0))</f>
        <v>30</v>
      </c>
      <c r="Z17" s="30" t="n">
        <f aca="false">INDEX(部将一覧!$B$2:$AL$327,MATCH($A17,部将一覧!$A$2:$A$327,0),MATCH(部将一覧!Z$1,部将一覧!$B$1:$AL$1,0))</f>
        <v>10</v>
      </c>
      <c r="AA17" s="30" t="n">
        <f aca="false">INDEX(部将一覧!$B$2:$AL$327,MATCH($A17,部将一覧!$A$2:$A$327,0),MATCH(部将一覧!AA$1,部将一覧!$B$1:$AL$1,0))</f>
        <v>120</v>
      </c>
      <c r="AB17" s="30" t="n">
        <f aca="false">INDEX(部将一覧!$B$2:$AL$327,MATCH($A17,部将一覧!$A$2:$A$327,0),MATCH(部将一覧!AB$1,部将一覧!$B$1:$AL$1,0))</f>
        <v>120</v>
      </c>
      <c r="AC17" s="30" t="n">
        <f aca="false">INDEX(部将一覧!$B$2:$AL$327,MATCH($A17,部将一覧!$A$2:$A$327,0),MATCH(部将一覧!AC$1,部将一覧!$B$1:$AL$1,0))</f>
        <v>120</v>
      </c>
      <c r="AD17" s="30" t="n">
        <f aca="false">INDEX(部将一覧!$B$2:$AL$327,MATCH($A17,部将一覧!$A$2:$A$327,0),MATCH(部将一覧!AD$1,部将一覧!$B$1:$AL$1,0))</f>
        <v>40</v>
      </c>
    </row>
    <row r="18" customFormat="false" ht="13.5" hidden="false" customHeight="false" outlineLevel="0" collapsed="false">
      <c r="A18" s="47" t="n">
        <v>194</v>
      </c>
      <c r="B18" s="30" t="n">
        <f aca="false">INDEX(部将一覧!$B$2:$AL$327,MATCH($A18,部将一覧!$A$2:$A$327,0),MATCH(部将一覧!B$1,部将一覧!$B$1:$AL$1,0))</f>
        <v>26</v>
      </c>
      <c r="C18" s="30" t="str">
        <f aca="false">INDEX(部将一覧!$B$2:$AL$327,MATCH($A18,部将一覧!$A$2:$A$327,0),MATCH(部将一覧!C$1,部将一覧!$B$1:$AL$1,0))</f>
        <v>結界神　想武</v>
      </c>
      <c r="D18" s="30" t="n">
        <f aca="false">INDEX(部将一覧!$B$2:$AL$327,MATCH($A18,部将一覧!$A$2:$A$327,0),MATCH(部将一覧!D$1,部将一覧!$B$1:$AL$1,0))</f>
        <v>0</v>
      </c>
      <c r="E18" s="30" t="str">
        <f aca="false">INDEX(部将一覧!$B$2:$AL$327,MATCH($A18,部将一覧!$A$2:$A$327,0),MATCH(部将一覧!E$1,部将一覧!$B$1:$AL$1,0))</f>
        <v>∞</v>
      </c>
      <c r="F18" s="30" t="str">
        <f aca="false">INDEX(部将一覧!$B$2:$AL$327,MATCH($A18,部将一覧!$A$2:$A$327,0),MATCH(部将一覧!F$1,部将一覧!$B$1:$AL$1,0))</f>
        <v>八卦（ハッケ）</v>
      </c>
      <c r="G18" s="30" t="n">
        <f aca="false">INDEX(部将一覧!$B$2:$AL$327,MATCH($A18,部将一覧!$A$2:$A$327,0),MATCH(部将一覧!G$1,部将一覧!$B$1:$AL$1,0))</f>
        <v>200</v>
      </c>
      <c r="H18" s="36" t="n">
        <f aca="false">INDEX(部将一覧!$B$2:$AL$327,MATCH($A18,部将一覧!$A$2:$A$327,0),MATCH(部将一覧!H$1,部将一覧!$B$1:$AL$1,0))</f>
        <v>40</v>
      </c>
      <c r="I18" s="90" t="n">
        <f aca="false">INDEX(部将一覧!$B$2:$AL$327,MATCH($A18,部将一覧!$A$2:$A$327,0),MATCH(部将一覧!I$1,部将一覧!$B$1:$AL$1,0))</f>
        <v>165</v>
      </c>
      <c r="J18" s="40" t="n">
        <f aca="false">INDEX(部将一覧!$B$2:$AL$327,MATCH($A18,部将一覧!$A$2:$A$327,0),MATCH(部将一覧!J$1,部将一覧!$B$1:$AL$1,0))</f>
        <v>223.131428571429</v>
      </c>
      <c r="K18" s="30" t="n">
        <f aca="false">INDEX(部将一覧!$B$2:$AL$327,MATCH($A18,部将一覧!$A$2:$A$327,0),MATCH(部将一覧!K$1,部将一覧!$B$1:$AL$1,0))</f>
        <v>78</v>
      </c>
      <c r="L18" s="30" t="n">
        <f aca="false">INDEX(部将一覧!$B$2:$AL$327,MATCH($A18,部将一覧!$A$2:$A$327,0),MATCH(部将一覧!L$1,部将一覧!$B$1:$AL$1,0))</f>
        <v>45</v>
      </c>
      <c r="M18" s="30" t="n">
        <f aca="false">INDEX(部将一覧!$B$2:$AL$327,MATCH($A18,部将一覧!$A$2:$A$327,0),MATCH(部将一覧!M$1,部将一覧!$B$1:$AL$1,0))</f>
        <v>22</v>
      </c>
      <c r="N18" s="40" t="n">
        <f aca="false">INDEX(部将一覧!$B$2:$AL$327,MATCH($A18,部将一覧!$A$2:$A$327,0),MATCH(部将一覧!N$1,部将一覧!$B$1:$AL$1,0))</f>
        <v>43.56</v>
      </c>
      <c r="O18" s="30" t="n">
        <f aca="false">INDEX(部将一覧!$B$2:$AL$327,MATCH($A18,部将一覧!$A$2:$A$327,0),MATCH(部将一覧!O$1,部将一覧!$B$1:$AL$1,0))</f>
        <v>20</v>
      </c>
      <c r="P18" s="40" t="n">
        <f aca="false">INDEX(部将一覧!$B$2:$AL$327,MATCH($A18,部将一覧!$A$2:$A$327,0),MATCH(部将一覧!P$1,部将一覧!$B$1:$AL$1,0))</f>
        <v>56.5714285714286</v>
      </c>
      <c r="Q18" s="40" t="n">
        <f aca="false">INDEX(部将一覧!$B$2:$AL$327,MATCH($A18,部将一覧!$A$2:$A$327,0),MATCH(部将一覧!Q$1,部将一覧!$B$1:$AL$1,0))</f>
        <v>123</v>
      </c>
      <c r="R18" s="40" t="n">
        <f aca="false">INDEX(部将一覧!$B$2:$AL$327,MATCH($A18,部将一覧!$A$2:$A$327,0),MATCH(部将一覧!R$1,部将一覧!$B$1:$AL$1,0))</f>
        <v>67</v>
      </c>
      <c r="S18" s="40" t="n">
        <f aca="false">INDEX(部将一覧!$B$2:$AL$327,MATCH($A18,部将一覧!$A$2:$A$327,0),MATCH(部将一覧!S$1,部将一覧!$B$1:$AL$1,0))</f>
        <v>42</v>
      </c>
      <c r="T18" s="30" t="str">
        <f aca="false">INDEX(部将一覧!$B$2:$AL$327,MATCH($A18,部将一覧!$A$2:$A$327,0),MATCH(部将一覧!T$1,部将一覧!$B$1:$AL$1,0))</f>
        <v>魂結界</v>
      </c>
      <c r="U18" s="30" t="str">
        <f aca="false">INDEX(部将一覧!$B$2:$AL$327,MATCH($A18,部将一覧!$A$2:$A$327,0),MATCH(部将一覧!U$1,部将一覧!$B$1:$AL$1,0))</f>
        <v>B</v>
      </c>
      <c r="V18" s="40" t="n">
        <f aca="false">INDEX(部将一覧!$B$2:$AL$327,MATCH($A18,部将一覧!$A$2:$A$327,0),MATCH(部将一覧!V$1,部将一覧!$B$1:$AL$1,0))</f>
        <v>70.7142857142857</v>
      </c>
      <c r="W18" s="30" t="n">
        <f aca="false">INDEX(部将一覧!$B$2:$AL$327,MATCH($A18,部将一覧!$A$2:$A$327,0),MATCH(部将一覧!W$1,部将一覧!$B$1:$AL$1,0))</f>
        <v>0</v>
      </c>
      <c r="X18" s="30" t="n">
        <f aca="false">INDEX(部将一覧!$B$2:$AL$327,MATCH($A18,部将一覧!$A$2:$A$327,0),MATCH(部将一覧!X$1,部将一覧!$B$1:$AL$1,0))</f>
        <v>50</v>
      </c>
      <c r="Y18" s="30" t="n">
        <f aca="false">INDEX(部将一覧!$B$2:$AL$327,MATCH($A18,部将一覧!$A$2:$A$327,0),MATCH(部将一覧!Y$1,部将一覧!$B$1:$AL$1,0))</f>
        <v>20</v>
      </c>
      <c r="Z18" s="30" t="n">
        <f aca="false">INDEX(部将一覧!$B$2:$AL$327,MATCH($A18,部将一覧!$A$2:$A$327,0),MATCH(部将一覧!Z$1,部将一覧!$B$1:$AL$1,0))</f>
        <v>30</v>
      </c>
      <c r="AA18" s="30" t="n">
        <f aca="false">INDEX(部将一覧!$B$2:$AL$327,MATCH($A18,部将一覧!$A$2:$A$327,0),MATCH(部将一覧!AA$1,部将一覧!$B$1:$AL$1,0))</f>
        <v>0</v>
      </c>
      <c r="AB18" s="30" t="n">
        <f aca="false">INDEX(部将一覧!$B$2:$AL$327,MATCH($A18,部将一覧!$A$2:$A$327,0),MATCH(部将一覧!AB$1,部将一覧!$B$1:$AL$1,0))</f>
        <v>100</v>
      </c>
      <c r="AC18" s="30" t="n">
        <f aca="false">INDEX(部将一覧!$B$2:$AL$327,MATCH($A18,部将一覧!$A$2:$A$327,0),MATCH(部将一覧!AC$1,部将一覧!$B$1:$AL$1,0))</f>
        <v>40</v>
      </c>
      <c r="AD18" s="30" t="n">
        <f aca="false">INDEX(部将一覧!$B$2:$AL$327,MATCH($A18,部将一覧!$A$2:$A$327,0),MATCH(部将一覧!AD$1,部将一覧!$B$1:$AL$1,0))</f>
        <v>60</v>
      </c>
    </row>
    <row r="19" customFormat="false" ht="13.5" hidden="false" customHeight="false" outlineLevel="0" collapsed="false">
      <c r="A19" s="47" t="n">
        <v>173</v>
      </c>
      <c r="B19" s="30" t="n">
        <f aca="false">INDEX(部将一覧!$B$2:$AL$327,MATCH($A19,部将一覧!$A$2:$A$327,0),MATCH(部将一覧!B$1,部将一覧!$B$1:$AL$1,0))</f>
        <v>24</v>
      </c>
      <c r="C19" s="30" t="str">
        <f aca="false">INDEX(部将一覧!$B$2:$AL$327,MATCH($A19,部将一覧!$A$2:$A$327,0),MATCH(部将一覧!C$1,部将一覧!$B$1:$AL$1,0))</f>
        <v>ヴァレムサーク</v>
      </c>
      <c r="D19" s="30" t="n">
        <f aca="false">INDEX(部将一覧!$B$2:$AL$327,MATCH($A19,部将一覧!$A$2:$A$327,0),MATCH(部将一覧!D$1,部将一覧!$B$1:$AL$1,0))</f>
        <v>0</v>
      </c>
      <c r="E19" s="30" t="str">
        <f aca="false">INDEX(部将一覧!$B$2:$AL$327,MATCH($A19,部将一覧!$A$2:$A$327,0),MATCH(部将一覧!E$1,部将一覧!$B$1:$AL$1,0))</f>
        <v>∞</v>
      </c>
      <c r="F19" s="30" t="str">
        <f aca="false">INDEX(部将一覧!$B$2:$AL$327,MATCH($A19,部将一覧!$A$2:$A$327,0),MATCH(部将一覧!F$1,部将一覧!$B$1:$AL$1,0))</f>
        <v>源霊（ゲンレイ）</v>
      </c>
      <c r="G19" s="30" t="n">
        <f aca="false">INDEX(部将一覧!$B$2:$AL$327,MATCH($A19,部将一覧!$A$2:$A$327,0),MATCH(部将一覧!G$1,部将一覧!$B$1:$AL$1,0))</f>
        <v>300</v>
      </c>
      <c r="H19" s="36" t="n">
        <f aca="false">INDEX(部将一覧!$B$2:$AL$327,MATCH($A19,部将一覧!$A$2:$A$327,0),MATCH(部将一覧!H$1,部将一覧!$B$1:$AL$1,0))</f>
        <v>60</v>
      </c>
      <c r="I19" s="90" t="n">
        <f aca="false">INDEX(部将一覧!$B$2:$AL$327,MATCH($A19,部将一覧!$A$2:$A$327,0),MATCH(部将一覧!I$1,部将一覧!$B$1:$AL$1,0))</f>
        <v>165</v>
      </c>
      <c r="J19" s="40" t="n">
        <f aca="false">INDEX(部将一覧!$B$2:$AL$327,MATCH($A19,部将一覧!$A$2:$A$327,0),MATCH(部将一覧!J$1,部将一覧!$B$1:$AL$1,0))</f>
        <v>221.171428571429</v>
      </c>
      <c r="K19" s="30" t="n">
        <f aca="false">INDEX(部将一覧!$B$2:$AL$327,MATCH($A19,部将一覧!$A$2:$A$327,0),MATCH(部将一覧!K$1,部将一覧!$B$1:$AL$1,0))</f>
        <v>70</v>
      </c>
      <c r="L19" s="30" t="n">
        <f aca="false">INDEX(部将一覧!$B$2:$AL$327,MATCH($A19,部将一覧!$A$2:$A$327,0),MATCH(部将一覧!L$1,部将一覧!$B$1:$AL$1,0))</f>
        <v>55</v>
      </c>
      <c r="M19" s="30" t="n">
        <f aca="false">INDEX(部将一覧!$B$2:$AL$327,MATCH($A19,部将一覧!$A$2:$A$327,0),MATCH(部将一覧!M$1,部将一覧!$B$1:$AL$1,0))</f>
        <v>20</v>
      </c>
      <c r="N19" s="40" t="n">
        <f aca="false">INDEX(部将一覧!$B$2:$AL$327,MATCH($A19,部将一覧!$A$2:$A$327,0),MATCH(部将一覧!N$1,部将一覧!$B$1:$AL$1,0))</f>
        <v>39.6</v>
      </c>
      <c r="O19" s="30" t="n">
        <f aca="false">INDEX(部将一覧!$B$2:$AL$327,MATCH($A19,部将一覧!$A$2:$A$327,0),MATCH(部将一覧!O$1,部将一覧!$B$1:$AL$1,0))</f>
        <v>20</v>
      </c>
      <c r="P19" s="40" t="n">
        <f aca="false">INDEX(部将一覧!$B$2:$AL$327,MATCH($A19,部将一覧!$A$2:$A$327,0),MATCH(部将一覧!P$1,部将一覧!$B$1:$AL$1,0))</f>
        <v>56.5714285714286</v>
      </c>
      <c r="Q19" s="40" t="n">
        <f aca="false">INDEX(部将一覧!$B$2:$AL$327,MATCH($A19,部将一覧!$A$2:$A$327,0),MATCH(部将一覧!Q$1,部将一覧!$B$1:$AL$1,0))</f>
        <v>125</v>
      </c>
      <c r="R19" s="40" t="n">
        <f aca="false">INDEX(部将一覧!$B$2:$AL$327,MATCH($A19,部将一覧!$A$2:$A$327,0),MATCH(部将一覧!R$1,部将一覧!$B$1:$AL$1,0))</f>
        <v>75</v>
      </c>
      <c r="S19" s="40" t="n">
        <f aca="false">INDEX(部将一覧!$B$2:$AL$327,MATCH($A19,部将一覧!$A$2:$A$327,0),MATCH(部将一覧!S$1,部将一覧!$B$1:$AL$1,0))</f>
        <v>40</v>
      </c>
      <c r="T19" s="30" t="str">
        <f aca="false">INDEX(部将一覧!$B$2:$AL$327,MATCH($A19,部将一覧!$A$2:$A$327,0),MATCH(部将一覧!T$1,部将一覧!$B$1:$AL$1,0))</f>
        <v>源霊</v>
      </c>
      <c r="U19" s="30" t="str">
        <f aca="false">INDEX(部将一覧!$B$2:$AL$327,MATCH($A19,部将一覧!$A$2:$A$327,0),MATCH(部将一覧!U$1,部将一覧!$B$1:$AL$1,0))</f>
        <v>B</v>
      </c>
      <c r="V19" s="40" t="n">
        <f aca="false">INDEX(部将一覧!$B$2:$AL$327,MATCH($A19,部将一覧!$A$2:$A$327,0),MATCH(部将一覧!V$1,部将一覧!$B$1:$AL$1,0))</f>
        <v>70.7142857142857</v>
      </c>
      <c r="W19" s="30" t="n">
        <f aca="false">INDEX(部将一覧!$B$2:$AL$327,MATCH($A19,部将一覧!$A$2:$A$327,0),MATCH(部将一覧!W$1,部将一覧!$B$1:$AL$1,0))</f>
        <v>0</v>
      </c>
      <c r="X19" s="30" t="n">
        <f aca="false">INDEX(部将一覧!$B$2:$AL$327,MATCH($A19,部将一覧!$A$2:$A$327,0),MATCH(部将一覧!X$1,部将一覧!$B$1:$AL$1,0))</f>
        <v>60</v>
      </c>
      <c r="Y19" s="30" t="n">
        <f aca="false">INDEX(部将一覧!$B$2:$AL$327,MATCH($A19,部将一覧!$A$2:$A$327,0),MATCH(部将一覧!Y$1,部将一覧!$B$1:$AL$1,0))</f>
        <v>40</v>
      </c>
      <c r="Z19" s="30" t="n">
        <f aca="false">INDEX(部将一覧!$B$2:$AL$327,MATCH($A19,部将一覧!$A$2:$A$327,0),MATCH(部将一覧!Z$1,部将一覧!$B$1:$AL$1,0))</f>
        <v>0</v>
      </c>
      <c r="AA19" s="30" t="n">
        <f aca="false">INDEX(部将一覧!$B$2:$AL$327,MATCH($A19,部将一覧!$A$2:$A$327,0),MATCH(部将一覧!AA$1,部将一覧!$B$1:$AL$1,0))</f>
        <v>0</v>
      </c>
      <c r="AB19" s="30" t="n">
        <f aca="false">INDEX(部将一覧!$B$2:$AL$327,MATCH($A19,部将一覧!$A$2:$A$327,0),MATCH(部将一覧!AB$1,部将一覧!$B$1:$AL$1,0))</f>
        <v>180</v>
      </c>
      <c r="AC19" s="30" t="n">
        <f aca="false">INDEX(部将一覧!$B$2:$AL$327,MATCH($A19,部将一覧!$A$2:$A$327,0),MATCH(部将一覧!AC$1,部将一覧!$B$1:$AL$1,0))</f>
        <v>120</v>
      </c>
      <c r="AD19" s="30" t="n">
        <f aca="false">INDEX(部将一覧!$B$2:$AL$327,MATCH($A19,部将一覧!$A$2:$A$327,0),MATCH(部将一覧!AD$1,部将一覧!$B$1:$AL$1,0))</f>
        <v>0</v>
      </c>
    </row>
    <row r="20" customFormat="false" ht="13.5" hidden="false" customHeight="false" outlineLevel="0" collapsed="false">
      <c r="A20" s="47" t="n">
        <v>8</v>
      </c>
      <c r="B20" s="30" t="n">
        <f aca="false">INDEX(部将一覧!$B$2:$AL$327,MATCH($A20,部将一覧!$A$2:$A$327,0),MATCH(部将一覧!B$1,部将一覧!$B$1:$AL$1,0))</f>
        <v>2</v>
      </c>
      <c r="C20" s="30" t="str">
        <f aca="false">INDEX(部将一覧!$B$2:$AL$327,MATCH($A20,部将一覧!$A$2:$A$327,0),MATCH(部将一覧!C$1,部将一覧!$B$1:$AL$1,0))</f>
        <v>雷神　キルマ</v>
      </c>
      <c r="D20" s="30" t="n">
        <f aca="false">INDEX(部将一覧!$B$2:$AL$327,MATCH($A20,部将一覧!$A$2:$A$327,0),MATCH(部将一覧!D$1,部将一覧!$B$1:$AL$1,0))</f>
        <v>0</v>
      </c>
      <c r="E20" s="30" t="str">
        <f aca="false">INDEX(部将一覧!$B$2:$AL$327,MATCH($A20,部将一覧!$A$2:$A$327,0),MATCH(部将一覧!E$1,部将一覧!$B$1:$AL$1,0))</f>
        <v>∞</v>
      </c>
      <c r="F20" s="30" t="str">
        <f aca="false">INDEX(部将一覧!$B$2:$AL$327,MATCH($A20,部将一覧!$A$2:$A$327,0),MATCH(部将一覧!F$1,部将一覧!$B$1:$AL$1,0))</f>
        <v>雲雷（ウンライ）</v>
      </c>
      <c r="G20" s="30" t="n">
        <f aca="false">INDEX(部将一覧!$B$2:$AL$327,MATCH($A20,部将一覧!$A$2:$A$327,0),MATCH(部将一覧!G$1,部将一覧!$B$1:$AL$1,0))</f>
        <v>250</v>
      </c>
      <c r="H20" s="36" t="n">
        <f aca="false">INDEX(部将一覧!$B$2:$AL$327,MATCH($A20,部将一覧!$A$2:$A$327,0),MATCH(部将一覧!H$1,部将一覧!$B$1:$AL$1,0))</f>
        <v>58</v>
      </c>
      <c r="I20" s="90" t="n">
        <f aca="false">INDEX(部将一覧!$B$2:$AL$327,MATCH($A20,部将一覧!$A$2:$A$327,0),MATCH(部将一覧!I$1,部将一覧!$B$1:$AL$1,0))</f>
        <v>163</v>
      </c>
      <c r="J20" s="40" t="n">
        <f aca="false">INDEX(部将一覧!$B$2:$AL$327,MATCH($A20,部将一覧!$A$2:$A$327,0),MATCH(部将一覧!J$1,部将一覧!$B$1:$AL$1,0))</f>
        <v>217.797142857143</v>
      </c>
      <c r="K20" s="30" t="n">
        <f aca="false">INDEX(部将一覧!$B$2:$AL$327,MATCH($A20,部将一覧!$A$2:$A$327,0),MATCH(部将一覧!K$1,部将一覧!$B$1:$AL$1,0))</f>
        <v>77</v>
      </c>
      <c r="L20" s="30" t="n">
        <f aca="false">INDEX(部将一覧!$B$2:$AL$327,MATCH($A20,部将一覧!$A$2:$A$327,0),MATCH(部将一覧!L$1,部将一覧!$B$1:$AL$1,0))</f>
        <v>50</v>
      </c>
      <c r="M20" s="30" t="n">
        <f aca="false">INDEX(部将一覧!$B$2:$AL$327,MATCH($A20,部将一覧!$A$2:$A$327,0),MATCH(部将一覧!M$1,部将一覧!$B$1:$AL$1,0))</f>
        <v>13</v>
      </c>
      <c r="N20" s="40" t="n">
        <f aca="false">INDEX(部将一覧!$B$2:$AL$327,MATCH($A20,部将一覧!$A$2:$A$327,0),MATCH(部将一覧!N$1,部将一覧!$B$1:$AL$1,0))</f>
        <v>25.74</v>
      </c>
      <c r="O20" s="30" t="n">
        <f aca="false">INDEX(部将一覧!$B$2:$AL$327,MATCH($A20,部将一覧!$A$2:$A$327,0),MATCH(部将一覧!O$1,部将一覧!$B$1:$AL$1,0))</f>
        <v>23</v>
      </c>
      <c r="P20" s="40" t="n">
        <f aca="false">INDEX(部将一覧!$B$2:$AL$327,MATCH($A20,部将一覧!$A$2:$A$327,0),MATCH(部将一覧!P$1,部将一覧!$B$1:$AL$1,0))</f>
        <v>65.0571428571429</v>
      </c>
      <c r="Q20" s="40" t="n">
        <f aca="false">INDEX(部将一覧!$B$2:$AL$327,MATCH($A20,部将一覧!$A$2:$A$327,0),MATCH(部将一覧!Q$1,部将一覧!$B$1:$AL$1,0))</f>
        <v>127</v>
      </c>
      <c r="R20" s="40" t="n">
        <f aca="false">INDEX(部将一覧!$B$2:$AL$327,MATCH($A20,部将一覧!$A$2:$A$327,0),MATCH(部将一覧!R$1,部将一覧!$B$1:$AL$1,0))</f>
        <v>63</v>
      </c>
      <c r="S20" s="40" t="n">
        <f aca="false">INDEX(部将一覧!$B$2:$AL$327,MATCH($A20,部将一覧!$A$2:$A$327,0),MATCH(部将一覧!S$1,部将一覧!$B$1:$AL$1,0))</f>
        <v>36</v>
      </c>
      <c r="T20" s="30" t="str">
        <f aca="false">INDEX(部将一覧!$B$2:$AL$327,MATCH($A20,部将一覧!$A$2:$A$327,0),MATCH(部将一覧!T$1,部将一覧!$B$1:$AL$1,0))</f>
        <v>爪翼陣</v>
      </c>
      <c r="U20" s="30" t="str">
        <f aca="false">INDEX(部将一覧!$B$2:$AL$327,MATCH($A20,部将一覧!$A$2:$A$327,0),MATCH(部将一覧!U$1,部将一覧!$B$1:$AL$1,0))</f>
        <v>B</v>
      </c>
      <c r="V20" s="40" t="n">
        <f aca="false">INDEX(部将一覧!$B$2:$AL$327,MATCH($A20,部将一覧!$A$2:$A$327,0),MATCH(部将一覧!V$1,部将一覧!$B$1:$AL$1,0))</f>
        <v>70.7142857142857</v>
      </c>
      <c r="W20" s="30" t="n">
        <f aca="false">INDEX(部将一覧!$B$2:$AL$327,MATCH($A20,部将一覧!$A$2:$A$327,0),MATCH(部将一覧!W$1,部将一覧!$B$1:$AL$1,0))</f>
        <v>30</v>
      </c>
      <c r="X20" s="30" t="n">
        <f aca="false">INDEX(部将一覧!$B$2:$AL$327,MATCH($A20,部将一覧!$A$2:$A$327,0),MATCH(部将一覧!X$1,部将一覧!$B$1:$AL$1,0))</f>
        <v>40</v>
      </c>
      <c r="Y20" s="30" t="n">
        <f aca="false">INDEX(部将一覧!$B$2:$AL$327,MATCH($A20,部将一覧!$A$2:$A$327,0),MATCH(部将一覧!Y$1,部将一覧!$B$1:$AL$1,0))</f>
        <v>30</v>
      </c>
      <c r="Z20" s="30" t="n">
        <f aca="false">INDEX(部将一覧!$B$2:$AL$327,MATCH($A20,部将一覧!$A$2:$A$327,0),MATCH(部将一覧!Z$1,部将一覧!$B$1:$AL$1,0))</f>
        <v>0</v>
      </c>
      <c r="AA20" s="30" t="n">
        <f aca="false">INDEX(部将一覧!$B$2:$AL$327,MATCH($A20,部将一覧!$A$2:$A$327,0),MATCH(部将一覧!AA$1,部将一覧!$B$1:$AL$1,0))</f>
        <v>75</v>
      </c>
      <c r="AB20" s="30" t="n">
        <f aca="false">INDEX(部将一覧!$B$2:$AL$327,MATCH($A20,部将一覧!$A$2:$A$327,0),MATCH(部将一覧!AB$1,部将一覧!$B$1:$AL$1,0))</f>
        <v>100</v>
      </c>
      <c r="AC20" s="30" t="n">
        <f aca="false">INDEX(部将一覧!$B$2:$AL$327,MATCH($A20,部将一覧!$A$2:$A$327,0),MATCH(部将一覧!AC$1,部将一覧!$B$1:$AL$1,0))</f>
        <v>75</v>
      </c>
      <c r="AD20" s="30" t="n">
        <f aca="false">INDEX(部将一覧!$B$2:$AL$327,MATCH($A20,部将一覧!$A$2:$A$327,0),MATCH(部将一覧!AD$1,部将一覧!$B$1:$AL$1,0))</f>
        <v>0</v>
      </c>
    </row>
    <row r="21" customFormat="false" ht="13.5" hidden="false" customHeight="false" outlineLevel="0" collapsed="false">
      <c r="A21" s="47" t="n">
        <v>128</v>
      </c>
      <c r="B21" s="30" t="n">
        <f aca="false">INDEX(部将一覧!$B$2:$AL$327,MATCH($A21,部将一覧!$A$2:$A$327,0),MATCH(部将一覧!B$1,部将一覧!$B$1:$AL$1,0))</f>
        <v>18</v>
      </c>
      <c r="C21" s="30" t="str">
        <f aca="false">INDEX(部将一覧!$B$2:$AL$327,MATCH($A21,部将一覧!$A$2:$A$327,0),MATCH(部将一覧!C$1,部将一覧!$B$1:$AL$1,0))</f>
        <v>物神　サトリ</v>
      </c>
      <c r="D21" s="30" t="n">
        <f aca="false">INDEX(部将一覧!$B$2:$AL$327,MATCH($A21,部将一覧!$A$2:$A$327,0),MATCH(部将一覧!D$1,部将一覧!$B$1:$AL$1,0))</f>
        <v>0</v>
      </c>
      <c r="E21" s="30" t="str">
        <f aca="false">INDEX(部将一覧!$B$2:$AL$327,MATCH($A21,部将一覧!$A$2:$A$327,0),MATCH(部将一覧!E$1,部将一覧!$B$1:$AL$1,0))</f>
        <v>∞</v>
      </c>
      <c r="F21" s="30" t="str">
        <f aca="false">INDEX(部将一覧!$B$2:$AL$327,MATCH($A21,部将一覧!$A$2:$A$327,0),MATCH(部将一覧!F$1,部将一覧!$B$1:$AL$1,0))</f>
        <v>迦沼（カヌマ）</v>
      </c>
      <c r="G21" s="30" t="n">
        <f aca="false">INDEX(部将一覧!$B$2:$AL$327,MATCH($A21,部将一覧!$A$2:$A$327,0),MATCH(部将一覧!G$1,部将一覧!$B$1:$AL$1,0))</f>
        <v>500</v>
      </c>
      <c r="H21" s="36" t="n">
        <f aca="false">INDEX(部将一覧!$B$2:$AL$327,MATCH($A21,部将一覧!$A$2:$A$327,0),MATCH(部将一覧!H$1,部将一覧!$B$1:$AL$1,0))</f>
        <v>100</v>
      </c>
      <c r="I21" s="90" t="n">
        <f aca="false">INDEX(部将一覧!$B$2:$AL$327,MATCH($A21,部将一覧!$A$2:$A$327,0),MATCH(部将一覧!I$1,部将一覧!$B$1:$AL$1,0))</f>
        <v>159</v>
      </c>
      <c r="J21" s="40" t="n">
        <f aca="false">INDEX(部将一覧!$B$2:$AL$327,MATCH($A21,部将一覧!$A$2:$A$327,0),MATCH(部将一覧!J$1,部将一覧!$B$1:$AL$1,0))</f>
        <v>228.951428571429</v>
      </c>
      <c r="K21" s="30" t="n">
        <f aca="false">INDEX(部将一覧!$B$2:$AL$327,MATCH($A21,部将一覧!$A$2:$A$327,0),MATCH(部将一覧!K$1,部将一覧!$B$1:$AL$1,0))</f>
        <v>76</v>
      </c>
      <c r="L21" s="30" t="n">
        <f aca="false">INDEX(部将一覧!$B$2:$AL$327,MATCH($A21,部将一覧!$A$2:$A$327,0),MATCH(部将一覧!L$1,部将一覧!$B$1:$AL$1,0))</f>
        <v>35</v>
      </c>
      <c r="M21" s="30" t="n">
        <f aca="false">INDEX(部将一覧!$B$2:$AL$327,MATCH($A21,部将一覧!$A$2:$A$327,0),MATCH(部将一覧!M$1,部将一覧!$B$1:$AL$1,0))</f>
        <v>21</v>
      </c>
      <c r="N21" s="40" t="n">
        <f aca="false">INDEX(部将一覧!$B$2:$AL$327,MATCH($A21,部将一覧!$A$2:$A$327,0),MATCH(部将一覧!N$1,部将一覧!$B$1:$AL$1,0))</f>
        <v>41.58</v>
      </c>
      <c r="O21" s="30" t="n">
        <f aca="false">INDEX(部将一覧!$B$2:$AL$327,MATCH($A21,部将一覧!$A$2:$A$327,0),MATCH(部将一覧!O$1,部将一覧!$B$1:$AL$1,0))</f>
        <v>27</v>
      </c>
      <c r="P21" s="40" t="n">
        <f aca="false">INDEX(部将一覧!$B$2:$AL$327,MATCH($A21,部将一覧!$A$2:$A$327,0),MATCH(部将一覧!P$1,部将一覧!$B$1:$AL$1,0))</f>
        <v>76.3714285714286</v>
      </c>
      <c r="Q21" s="40" t="n">
        <f aca="false">INDEX(部将一覧!$B$2:$AL$327,MATCH($A21,部将一覧!$A$2:$A$327,0),MATCH(部将一覧!Q$1,部将一覧!$B$1:$AL$1,0))</f>
        <v>111</v>
      </c>
      <c r="R21" s="40" t="n">
        <f aca="false">INDEX(部将一覧!$B$2:$AL$327,MATCH($A21,部将一覧!$A$2:$A$327,0),MATCH(部将一覧!R$1,部将一覧!$B$1:$AL$1,0))</f>
        <v>56</v>
      </c>
      <c r="S21" s="40" t="n">
        <f aca="false">INDEX(部将一覧!$B$2:$AL$327,MATCH($A21,部将一覧!$A$2:$A$327,0),MATCH(部将一覧!S$1,部将一覧!$B$1:$AL$1,0))</f>
        <v>48</v>
      </c>
      <c r="T21" s="30" t="str">
        <f aca="false">INDEX(部将一覧!$B$2:$AL$327,MATCH($A21,部将一覧!$A$2:$A$327,0),MATCH(部将一覧!T$1,部将一覧!$B$1:$AL$1,0))</f>
        <v>炎龍砕</v>
      </c>
      <c r="U21" s="30" t="str">
        <f aca="false">INDEX(部将一覧!$B$2:$AL$327,MATCH($A21,部将一覧!$A$2:$A$327,0),MATCH(部将一覧!U$1,部将一覧!$B$1:$AL$1,0))</f>
        <v>B</v>
      </c>
      <c r="V21" s="40" t="n">
        <f aca="false">INDEX(部将一覧!$B$2:$AL$327,MATCH($A21,部将一覧!$A$2:$A$327,0),MATCH(部将一覧!V$1,部将一覧!$B$1:$AL$1,0))</f>
        <v>70.7142857142857</v>
      </c>
      <c r="W21" s="30" t="n">
        <f aca="false">INDEX(部将一覧!$B$2:$AL$327,MATCH($A21,部将一覧!$A$2:$A$327,0),MATCH(部将一覧!W$1,部将一覧!$B$1:$AL$1,0))</f>
        <v>0</v>
      </c>
      <c r="X21" s="30" t="n">
        <f aca="false">INDEX(部将一覧!$B$2:$AL$327,MATCH($A21,部将一覧!$A$2:$A$327,0),MATCH(部将一覧!X$1,部将一覧!$B$1:$AL$1,0))</f>
        <v>20</v>
      </c>
      <c r="Y21" s="30" t="n">
        <f aca="false">INDEX(部将一覧!$B$2:$AL$327,MATCH($A21,部将一覧!$A$2:$A$327,0),MATCH(部将一覧!Y$1,部将一覧!$B$1:$AL$1,0))</f>
        <v>50</v>
      </c>
      <c r="Z21" s="30" t="n">
        <f aca="false">INDEX(部将一覧!$B$2:$AL$327,MATCH($A21,部将一覧!$A$2:$A$327,0),MATCH(部将一覧!Z$1,部将一覧!$B$1:$AL$1,0))</f>
        <v>30</v>
      </c>
      <c r="AA21" s="30" t="n">
        <f aca="false">INDEX(部将一覧!$B$2:$AL$327,MATCH($A21,部将一覧!$A$2:$A$327,0),MATCH(部将一覧!AA$1,部将一覧!$B$1:$AL$1,0))</f>
        <v>0</v>
      </c>
      <c r="AB21" s="30" t="n">
        <f aca="false">INDEX(部将一覧!$B$2:$AL$327,MATCH($A21,部将一覧!$A$2:$A$327,0),MATCH(部将一覧!AB$1,部将一覧!$B$1:$AL$1,0))</f>
        <v>100</v>
      </c>
      <c r="AC21" s="30" t="n">
        <f aca="false">INDEX(部将一覧!$B$2:$AL$327,MATCH($A21,部将一覧!$A$2:$A$327,0),MATCH(部将一覧!AC$1,部将一覧!$B$1:$AL$1,0))</f>
        <v>250</v>
      </c>
      <c r="AD21" s="30" t="n">
        <f aca="false">INDEX(部将一覧!$B$2:$AL$327,MATCH($A21,部将一覧!$A$2:$A$327,0),MATCH(部将一覧!AD$1,部将一覧!$B$1:$AL$1,0))</f>
        <v>150</v>
      </c>
    </row>
    <row r="22" customFormat="false" ht="13.5" hidden="false" customHeight="false" outlineLevel="0" collapsed="false">
      <c r="A22" s="47" t="n">
        <v>134</v>
      </c>
      <c r="B22" s="30" t="n">
        <f aca="false">INDEX(部将一覧!$B$2:$AL$327,MATCH($A22,部将一覧!$A$2:$A$327,0),MATCH(部将一覧!B$1,部将一覧!$B$1:$AL$1,0))</f>
        <v>19</v>
      </c>
      <c r="C22" s="30" t="str">
        <f aca="false">INDEX(部将一覧!$B$2:$AL$327,MATCH($A22,部将一覧!$A$2:$A$327,0),MATCH(部将一覧!C$1,部将一覧!$B$1:$AL$1,0))</f>
        <v>皇帝　ソウエン</v>
      </c>
      <c r="D22" s="30" t="n">
        <f aca="false">INDEX(部将一覧!$B$2:$AL$327,MATCH($A22,部将一覧!$A$2:$A$327,0),MATCH(部将一覧!D$1,部将一覧!$B$1:$AL$1,0))</f>
        <v>0</v>
      </c>
      <c r="E22" s="30" t="str">
        <f aca="false">INDEX(部将一覧!$B$2:$AL$327,MATCH($A22,部将一覧!$A$2:$A$327,0),MATCH(部将一覧!E$1,部将一覧!$B$1:$AL$1,0))</f>
        <v>∞</v>
      </c>
      <c r="F22" s="30" t="str">
        <f aca="false">INDEX(部将一覧!$B$2:$AL$327,MATCH($A22,部将一覧!$A$2:$A$327,0),MATCH(部将一覧!F$1,部将一覧!$B$1:$AL$1,0))</f>
        <v>皇陽（コウヨウ）</v>
      </c>
      <c r="G22" s="30" t="n">
        <f aca="false">INDEX(部将一覧!$B$2:$AL$327,MATCH($A22,部将一覧!$A$2:$A$327,0),MATCH(部将一覧!G$1,部将一覧!$B$1:$AL$1,0))</f>
        <v>800</v>
      </c>
      <c r="H22" s="36" t="n">
        <f aca="false">INDEX(部将一覧!$B$2:$AL$327,MATCH($A22,部将一覧!$A$2:$A$327,0),MATCH(部将一覧!H$1,部将一覧!$B$1:$AL$1,0))</f>
        <v>160</v>
      </c>
      <c r="I22" s="90" t="n">
        <f aca="false">INDEX(部将一覧!$B$2:$AL$327,MATCH($A22,部将一覧!$A$2:$A$327,0),MATCH(部将一覧!I$1,部将一覧!$B$1:$AL$1,0))</f>
        <v>157</v>
      </c>
      <c r="J22" s="40" t="n">
        <f aca="false">INDEX(部将一覧!$B$2:$AL$327,MATCH($A22,部将一覧!$A$2:$A$327,0),MATCH(部将一覧!J$1,部将一覧!$B$1:$AL$1,0))</f>
        <v>214.414285714286</v>
      </c>
      <c r="K22" s="30" t="n">
        <f aca="false">INDEX(部将一覧!$B$2:$AL$327,MATCH($A22,部将一覧!$A$2:$A$327,0),MATCH(部将一覧!K$1,部将一覧!$B$1:$AL$1,0))</f>
        <v>80</v>
      </c>
      <c r="L22" s="30" t="n">
        <f aca="false">INDEX(部将一覧!$B$2:$AL$327,MATCH($A22,部将一覧!$A$2:$A$327,0),MATCH(部将一覧!L$1,部将一覧!$B$1:$AL$1,0))</f>
        <v>34</v>
      </c>
      <c r="M22" s="30" t="n">
        <f aca="false">INDEX(部将一覧!$B$2:$AL$327,MATCH($A22,部将一覧!$A$2:$A$327,0),MATCH(部将一覧!M$1,部将一覧!$B$1:$AL$1,0))</f>
        <v>25</v>
      </c>
      <c r="N22" s="40" t="n">
        <f aca="false">INDEX(部将一覧!$B$2:$AL$327,MATCH($A22,部将一覧!$A$2:$A$327,0),MATCH(部将一覧!N$1,部将一覧!$B$1:$AL$1,0))</f>
        <v>49.5</v>
      </c>
      <c r="O22" s="30" t="n">
        <f aca="false">INDEX(部将一覧!$B$2:$AL$327,MATCH($A22,部将一覧!$A$2:$A$327,0),MATCH(部将一覧!O$1,部将一覧!$B$1:$AL$1,0))</f>
        <v>18</v>
      </c>
      <c r="P22" s="40" t="n">
        <f aca="false">INDEX(部将一覧!$B$2:$AL$327,MATCH($A22,部将一覧!$A$2:$A$327,0),MATCH(部将一覧!P$1,部将一覧!$B$1:$AL$1,0))</f>
        <v>50.9142857142857</v>
      </c>
      <c r="Q22" s="40" t="n">
        <f aca="false">INDEX(部将一覧!$B$2:$AL$327,MATCH($A22,部将一覧!$A$2:$A$327,0),MATCH(部将一覧!Q$1,部将一覧!$B$1:$AL$1,0))</f>
        <v>114</v>
      </c>
      <c r="R22" s="40" t="n">
        <f aca="false">INDEX(部将一覧!$B$2:$AL$327,MATCH($A22,部将一覧!$A$2:$A$327,0),MATCH(部将一覧!R$1,部将一覧!$B$1:$AL$1,0))</f>
        <v>59</v>
      </c>
      <c r="S22" s="40" t="n">
        <f aca="false">INDEX(部将一覧!$B$2:$AL$327,MATCH($A22,部将一覧!$A$2:$A$327,0),MATCH(部将一覧!S$1,部将一覧!$B$1:$AL$1,0))</f>
        <v>43</v>
      </c>
      <c r="T22" s="30" t="str">
        <f aca="false">INDEX(部将一覧!$B$2:$AL$327,MATCH($A22,部将一覧!$A$2:$A$327,0),MATCH(部将一覧!T$1,部将一覧!$B$1:$AL$1,0))</f>
        <v>王威</v>
      </c>
      <c r="U22" s="30" t="str">
        <f aca="false">INDEX(部将一覧!$B$2:$AL$327,MATCH($A22,部将一覧!$A$2:$A$327,0),MATCH(部将一覧!U$1,部将一覧!$B$1:$AL$1,0))</f>
        <v>B</v>
      </c>
      <c r="V22" s="40" t="n">
        <f aca="false">INDEX(部将一覧!$B$2:$AL$327,MATCH($A22,部将一覧!$A$2:$A$327,0),MATCH(部将一覧!V$1,部将一覧!$B$1:$AL$1,0))</f>
        <v>70.7142857142857</v>
      </c>
      <c r="W22" s="30" t="n">
        <f aca="false">INDEX(部将一覧!$B$2:$AL$327,MATCH($A22,部将一覧!$A$2:$A$327,0),MATCH(部将一覧!W$1,部将一覧!$B$1:$AL$1,0))</f>
        <v>0</v>
      </c>
      <c r="X22" s="30" t="n">
        <f aca="false">INDEX(部将一覧!$B$2:$AL$327,MATCH($A22,部将一覧!$A$2:$A$327,0),MATCH(部将一覧!X$1,部将一覧!$B$1:$AL$1,0))</f>
        <v>60</v>
      </c>
      <c r="Y22" s="30" t="n">
        <f aca="false">INDEX(部将一覧!$B$2:$AL$327,MATCH($A22,部将一覧!$A$2:$A$327,0),MATCH(部将一覧!Y$1,部将一覧!$B$1:$AL$1,0))</f>
        <v>20</v>
      </c>
      <c r="Z22" s="30" t="n">
        <f aca="false">INDEX(部将一覧!$B$2:$AL$327,MATCH($A22,部将一覧!$A$2:$A$327,0),MATCH(部将一覧!Z$1,部将一覧!$B$1:$AL$1,0))</f>
        <v>20</v>
      </c>
      <c r="AA22" s="30" t="n">
        <f aca="false">INDEX(部将一覧!$B$2:$AL$327,MATCH($A22,部将一覧!$A$2:$A$327,0),MATCH(部将一覧!AA$1,部将一覧!$B$1:$AL$1,0))</f>
        <v>0</v>
      </c>
      <c r="AB22" s="30" t="n">
        <f aca="false">INDEX(部将一覧!$B$2:$AL$327,MATCH($A22,部将一覧!$A$2:$A$327,0),MATCH(部将一覧!AB$1,部将一覧!$B$1:$AL$1,0))</f>
        <v>480</v>
      </c>
      <c r="AC22" s="30" t="n">
        <f aca="false">INDEX(部将一覧!$B$2:$AL$327,MATCH($A22,部将一覧!$A$2:$A$327,0),MATCH(部将一覧!AC$1,部将一覧!$B$1:$AL$1,0))</f>
        <v>160</v>
      </c>
      <c r="AD22" s="30" t="n">
        <f aca="false">INDEX(部将一覧!$B$2:$AL$327,MATCH($A22,部将一覧!$A$2:$A$327,0),MATCH(部将一覧!AD$1,部将一覧!$B$1:$AL$1,0))</f>
        <v>160</v>
      </c>
    </row>
    <row r="23" customFormat="false" ht="13.5" hidden="false" customHeight="false" outlineLevel="0" collapsed="false">
      <c r="A23" s="47" t="n">
        <v>278</v>
      </c>
      <c r="B23" s="30" t="n">
        <f aca="false">INDEX(部将一覧!$B$2:$AL$327,MATCH($A23,部将一覧!$A$2:$A$327,0),MATCH(部将一覧!B$1,部将一覧!$B$1:$AL$1,0))</f>
        <v>38</v>
      </c>
      <c r="C23" s="30" t="str">
        <f aca="false">INDEX(部将一覧!$B$2:$AL$327,MATCH($A23,部将一覧!$A$2:$A$327,0),MATCH(部将一覧!C$1,部将一覧!$B$1:$AL$1,0))</f>
        <v>ライネ・灯咲</v>
      </c>
      <c r="D23" s="30" t="n">
        <f aca="false">INDEX(部将一覧!$B$2:$AL$327,MATCH($A23,部将一覧!$A$2:$A$327,0),MATCH(部将一覧!D$1,部将一覧!$B$1:$AL$1,0))</f>
        <v>0</v>
      </c>
      <c r="E23" s="30" t="str">
        <f aca="false">INDEX(部将一覧!$B$2:$AL$327,MATCH($A23,部将一覧!$A$2:$A$327,0),MATCH(部将一覧!E$1,部将一覧!$B$1:$AL$1,0))</f>
        <v>∞</v>
      </c>
      <c r="F23" s="30" t="str">
        <f aca="false">INDEX(部将一覧!$B$2:$AL$327,MATCH($A23,部将一覧!$A$2:$A$327,0),MATCH(部将一覧!F$1,部将一覧!$B$1:$AL$1,0))</f>
        <v>灯咲（トウサキ）</v>
      </c>
      <c r="G23" s="30" t="n">
        <f aca="false">INDEX(部将一覧!$B$2:$AL$327,MATCH($A23,部将一覧!$A$2:$A$327,0),MATCH(部将一覧!G$1,部将一覧!$B$1:$AL$1,0))</f>
        <v>220</v>
      </c>
      <c r="H23" s="36" t="n">
        <f aca="false">INDEX(部将一覧!$B$2:$AL$327,MATCH($A23,部将一覧!$A$2:$A$327,0),MATCH(部将一覧!H$1,部将一覧!$B$1:$AL$1,0))</f>
        <v>48</v>
      </c>
      <c r="I23" s="90" t="n">
        <f aca="false">INDEX(部将一覧!$B$2:$AL$327,MATCH($A23,部将一覧!$A$2:$A$327,0),MATCH(部将一覧!I$1,部将一覧!$B$1:$AL$1,0))</f>
        <v>157</v>
      </c>
      <c r="J23" s="40" t="n">
        <f aca="false">INDEX(部将一覧!$B$2:$AL$327,MATCH($A23,部将一覧!$A$2:$A$327,0),MATCH(部将一覧!J$1,部将一覧!$B$1:$AL$1,0))</f>
        <v>209.908571428571</v>
      </c>
      <c r="K23" s="30" t="n">
        <f aca="false">INDEX(部将一覧!$B$2:$AL$327,MATCH($A23,部将一覧!$A$2:$A$327,0),MATCH(部将一覧!K$1,部将一覧!$B$1:$AL$1,0))</f>
        <v>82</v>
      </c>
      <c r="L23" s="30" t="n">
        <f aca="false">INDEX(部将一覧!$B$2:$AL$327,MATCH($A23,部将一覧!$A$2:$A$327,0),MATCH(部将一覧!L$1,部将一覧!$B$1:$AL$1,0))</f>
        <v>34</v>
      </c>
      <c r="M23" s="30" t="n">
        <f aca="false">INDEX(部将一覧!$B$2:$AL$327,MATCH($A23,部将一覧!$A$2:$A$327,0),MATCH(部将一覧!M$1,部将一覧!$B$1:$AL$1,0))</f>
        <v>26</v>
      </c>
      <c r="N23" s="40" t="n">
        <f aca="false">INDEX(部将一覧!$B$2:$AL$327,MATCH($A23,部将一覧!$A$2:$A$327,0),MATCH(部将一覧!N$1,部将一覧!$B$1:$AL$1,0))</f>
        <v>51.48</v>
      </c>
      <c r="O23" s="30" t="n">
        <f aca="false">INDEX(部将一覧!$B$2:$AL$327,MATCH($A23,部将一覧!$A$2:$A$327,0),MATCH(部将一覧!O$1,部将一覧!$B$1:$AL$1,0))</f>
        <v>15</v>
      </c>
      <c r="P23" s="40" t="n">
        <f aca="false">INDEX(部将一覧!$B$2:$AL$327,MATCH($A23,部将一覧!$A$2:$A$327,0),MATCH(部将一覧!P$1,部将一覧!$B$1:$AL$1,0))</f>
        <v>42.4285714285714</v>
      </c>
      <c r="Q23" s="40" t="n">
        <f aca="false">INDEX(部将一覧!$B$2:$AL$327,MATCH($A23,部将一覧!$A$2:$A$327,0),MATCH(部将一覧!Q$1,部将一覧!$B$1:$AL$1,0))</f>
        <v>116</v>
      </c>
      <c r="R23" s="40" t="n">
        <f aca="false">INDEX(部将一覧!$B$2:$AL$327,MATCH($A23,部将一覧!$A$2:$A$327,0),MATCH(部将一覧!R$1,部将一覧!$B$1:$AL$1,0))</f>
        <v>60</v>
      </c>
      <c r="S23" s="40" t="n">
        <f aca="false">INDEX(部将一覧!$B$2:$AL$327,MATCH($A23,部将一覧!$A$2:$A$327,0),MATCH(部将一覧!S$1,部将一覧!$B$1:$AL$1,0))</f>
        <v>41</v>
      </c>
      <c r="T23" s="30" t="str">
        <f aca="false">INDEX(部将一覧!$B$2:$AL$327,MATCH($A23,部将一覧!$A$2:$A$327,0),MATCH(部将一覧!T$1,部将一覧!$B$1:$AL$1,0))</f>
        <v>甲竜陣</v>
      </c>
      <c r="U23" s="30" t="str">
        <f aca="false">INDEX(部将一覧!$B$2:$AL$327,MATCH($A23,部将一覧!$A$2:$A$327,0),MATCH(部将一覧!U$1,部将一覧!$B$1:$AL$1,0))</f>
        <v>B</v>
      </c>
      <c r="V23" s="40" t="n">
        <f aca="false">INDEX(部将一覧!$B$2:$AL$327,MATCH($A23,部将一覧!$A$2:$A$327,0),MATCH(部将一覧!V$1,部将一覧!$B$1:$AL$1,0))</f>
        <v>70.7142857142857</v>
      </c>
      <c r="W23" s="30" t="n">
        <f aca="false">INDEX(部将一覧!$B$2:$AL$327,MATCH($A23,部将一覧!$A$2:$A$327,0),MATCH(部将一覧!W$1,部将一覧!$B$1:$AL$1,0))</f>
        <v>20</v>
      </c>
      <c r="X23" s="30" t="n">
        <f aca="false">INDEX(部将一覧!$B$2:$AL$327,MATCH($A23,部将一覧!$A$2:$A$327,0),MATCH(部将一覧!X$1,部将一覧!$B$1:$AL$1,0))</f>
        <v>50</v>
      </c>
      <c r="Y23" s="30" t="n">
        <f aca="false">INDEX(部将一覧!$B$2:$AL$327,MATCH($A23,部将一覧!$A$2:$A$327,0),MATCH(部将一覧!Y$1,部将一覧!$B$1:$AL$1,0))</f>
        <v>30</v>
      </c>
      <c r="Z23" s="30" t="n">
        <f aca="false">INDEX(部将一覧!$B$2:$AL$327,MATCH($A23,部将一覧!$A$2:$A$327,0),MATCH(部将一覧!Z$1,部将一覧!$B$1:$AL$1,0))</f>
        <v>0</v>
      </c>
      <c r="AA23" s="30" t="n">
        <f aca="false">INDEX(部将一覧!$B$2:$AL$327,MATCH($A23,部将一覧!$A$2:$A$327,0),MATCH(部将一覧!AA$1,部将一覧!$B$1:$AL$1,0))</f>
        <v>44</v>
      </c>
      <c r="AB23" s="30" t="n">
        <f aca="false">INDEX(部将一覧!$B$2:$AL$327,MATCH($A23,部将一覧!$A$2:$A$327,0),MATCH(部将一覧!AB$1,部将一覧!$B$1:$AL$1,0))</f>
        <v>110</v>
      </c>
      <c r="AC23" s="30" t="n">
        <f aca="false">INDEX(部将一覧!$B$2:$AL$327,MATCH($A23,部将一覧!$A$2:$A$327,0),MATCH(部将一覧!AC$1,部将一覧!$B$1:$AL$1,0))</f>
        <v>66</v>
      </c>
      <c r="AD23" s="30" t="n">
        <f aca="false">INDEX(部将一覧!$B$2:$AL$327,MATCH($A23,部将一覧!$A$2:$A$327,0),MATCH(部将一覧!AD$1,部将一覧!$B$1:$AL$1,0))</f>
        <v>0</v>
      </c>
    </row>
    <row r="24" customFormat="false" ht="13.5" hidden="false" customHeight="false" outlineLevel="0" collapsed="false">
      <c r="A24" s="47" t="n">
        <v>72</v>
      </c>
      <c r="B24" s="30" t="n">
        <f aca="false">INDEX(部将一覧!$B$2:$AL$327,MATCH($A24,部将一覧!$A$2:$A$327,0),MATCH(部将一覧!B$1,部将一覧!$B$1:$AL$1,0))</f>
        <v>11</v>
      </c>
      <c r="C24" s="30" t="str">
        <f aca="false">INDEX(部将一覧!$B$2:$AL$327,MATCH($A24,部将一覧!$A$2:$A$327,0),MATCH(部将一覧!C$1,部将一覧!$B$1:$AL$1,0))</f>
        <v>法神　セイドウ</v>
      </c>
      <c r="D24" s="30" t="n">
        <f aca="false">INDEX(部将一覧!$B$2:$AL$327,MATCH($A24,部将一覧!$A$2:$A$327,0),MATCH(部将一覧!D$1,部将一覧!$B$1:$AL$1,0))</f>
        <v>0</v>
      </c>
      <c r="E24" s="30" t="str">
        <f aca="false">INDEX(部将一覧!$B$2:$AL$327,MATCH($A24,部将一覧!$A$2:$A$327,0),MATCH(部将一覧!E$1,部将一覧!$B$1:$AL$1,0))</f>
        <v>∞</v>
      </c>
      <c r="F24" s="30" t="str">
        <f aca="false">INDEX(部将一覧!$B$2:$AL$327,MATCH($A24,部将一覧!$A$2:$A$327,0),MATCH(部将一覧!F$1,部将一覧!$B$1:$AL$1,0))</f>
        <v>堯瞬（ギョウシュン）</v>
      </c>
      <c r="G24" s="30" t="n">
        <f aca="false">INDEX(部将一覧!$B$2:$AL$327,MATCH($A24,部将一覧!$A$2:$A$327,0),MATCH(部将一覧!G$1,部将一覧!$B$1:$AL$1,0))</f>
        <v>500</v>
      </c>
      <c r="H24" s="36" t="n">
        <f aca="false">INDEX(部将一覧!$B$2:$AL$327,MATCH($A24,部将一覧!$A$2:$A$327,0),MATCH(部将一覧!H$1,部将一覧!$B$1:$AL$1,0))</f>
        <v>100</v>
      </c>
      <c r="I24" s="90" t="n">
        <f aca="false">INDEX(部将一覧!$B$2:$AL$327,MATCH($A24,部将一覧!$A$2:$A$327,0),MATCH(部将一覧!I$1,部将一覧!$B$1:$AL$1,0))</f>
        <v>155</v>
      </c>
      <c r="J24" s="40" t="n">
        <f aca="false">INDEX(部将一覧!$B$2:$AL$327,MATCH($A24,部将一覧!$A$2:$A$327,0),MATCH(部将一覧!J$1,部将一覧!$B$1:$AL$1,0))</f>
        <v>208.242857142857</v>
      </c>
      <c r="K24" s="30" t="n">
        <f aca="false">INDEX(部将一覧!$B$2:$AL$327,MATCH($A24,部将一覧!$A$2:$A$327,0),MATCH(部将一覧!K$1,部将一覧!$B$1:$AL$1,0))</f>
        <v>85</v>
      </c>
      <c r="L24" s="30" t="n">
        <f aca="false">INDEX(部将一覧!$B$2:$AL$327,MATCH($A24,部将一覧!$A$2:$A$327,0),MATCH(部将一覧!L$1,部将一覧!$B$1:$AL$1,0))</f>
        <v>20</v>
      </c>
      <c r="M24" s="30" t="n">
        <f aca="false">INDEX(部将一覧!$B$2:$AL$327,MATCH($A24,部将一覧!$A$2:$A$327,0),MATCH(部将一覧!M$1,部将一覧!$B$1:$AL$1,0))</f>
        <v>45</v>
      </c>
      <c r="N24" s="40" t="n">
        <f aca="false">INDEX(部将一覧!$B$2:$AL$327,MATCH($A24,部将一覧!$A$2:$A$327,0),MATCH(部将一覧!N$1,部将一覧!$B$1:$AL$1,0))</f>
        <v>89.1</v>
      </c>
      <c r="O24" s="30" t="n">
        <f aca="false">INDEX(部将一覧!$B$2:$AL$327,MATCH($A24,部将一覧!$A$2:$A$327,0),MATCH(部将一覧!O$1,部将一覧!$B$1:$AL$1,0))</f>
        <v>5</v>
      </c>
      <c r="P24" s="40" t="n">
        <f aca="false">INDEX(部将一覧!$B$2:$AL$327,MATCH($A24,部将一覧!$A$2:$A$327,0),MATCH(部将一覧!P$1,部将一覧!$B$1:$AL$1,0))</f>
        <v>14.1428571428571</v>
      </c>
      <c r="Q24" s="40" t="n">
        <f aca="false">INDEX(部将一覧!$B$2:$AL$327,MATCH($A24,部将一覧!$A$2:$A$327,0),MATCH(部将一覧!Q$1,部将一覧!$B$1:$AL$1,0))</f>
        <v>105</v>
      </c>
      <c r="R24" s="40" t="n">
        <f aca="false">INDEX(部将一覧!$B$2:$AL$327,MATCH($A24,部将一覧!$A$2:$A$327,0),MATCH(部将一覧!R$1,部将一覧!$B$1:$AL$1,0))</f>
        <v>65</v>
      </c>
      <c r="S24" s="40" t="n">
        <f aca="false">INDEX(部将一覧!$B$2:$AL$327,MATCH($A24,部将一覧!$A$2:$A$327,0),MATCH(部将一覧!S$1,部将一覧!$B$1:$AL$1,0))</f>
        <v>50</v>
      </c>
      <c r="T24" s="30" t="str">
        <f aca="false">INDEX(部将一覧!$B$2:$AL$327,MATCH($A24,部将一覧!$A$2:$A$327,0),MATCH(部将一覧!T$1,部将一覧!$B$1:$AL$1,0))</f>
        <v>法神</v>
      </c>
      <c r="U24" s="30" t="str">
        <f aca="false">INDEX(部将一覧!$B$2:$AL$327,MATCH($A24,部将一覧!$A$2:$A$327,0),MATCH(部将一覧!U$1,部将一覧!$B$1:$AL$1,0))</f>
        <v>S</v>
      </c>
      <c r="V24" s="40" t="n">
        <f aca="false">INDEX(部将一覧!$B$2:$AL$327,MATCH($A24,部将一覧!$A$2:$A$327,0),MATCH(部将一覧!V$1,部将一覧!$B$1:$AL$1,0))</f>
        <v>99</v>
      </c>
      <c r="W24" s="30" t="n">
        <f aca="false">INDEX(部将一覧!$B$2:$AL$327,MATCH($A24,部将一覧!$A$2:$A$327,0),MATCH(部将一覧!W$1,部将一覧!$B$1:$AL$1,0))</f>
        <v>0</v>
      </c>
      <c r="X24" s="30" t="n">
        <f aca="false">INDEX(部将一覧!$B$2:$AL$327,MATCH($A24,部将一覧!$A$2:$A$327,0),MATCH(部将一覧!X$1,部将一覧!$B$1:$AL$1,0))</f>
        <v>50</v>
      </c>
      <c r="Y24" s="30" t="n">
        <f aca="false">INDEX(部将一覧!$B$2:$AL$327,MATCH($A24,部将一覧!$A$2:$A$327,0),MATCH(部将一覧!Y$1,部将一覧!$B$1:$AL$1,0))</f>
        <v>50</v>
      </c>
      <c r="Z24" s="30" t="n">
        <f aca="false">INDEX(部将一覧!$B$2:$AL$327,MATCH($A24,部将一覧!$A$2:$A$327,0),MATCH(部将一覧!Z$1,部将一覧!$B$1:$AL$1,0))</f>
        <v>0</v>
      </c>
      <c r="AA24" s="30" t="n">
        <f aca="false">INDEX(部将一覧!$B$2:$AL$327,MATCH($A24,部将一覧!$A$2:$A$327,0),MATCH(部将一覧!AA$1,部将一覧!$B$1:$AL$1,0))</f>
        <v>0</v>
      </c>
      <c r="AB24" s="30" t="n">
        <f aca="false">INDEX(部将一覧!$B$2:$AL$327,MATCH($A24,部将一覧!$A$2:$A$327,0),MATCH(部将一覧!AB$1,部将一覧!$B$1:$AL$1,0))</f>
        <v>250</v>
      </c>
      <c r="AC24" s="30" t="n">
        <f aca="false">INDEX(部将一覧!$B$2:$AL$327,MATCH($A24,部将一覧!$A$2:$A$327,0),MATCH(部将一覧!AC$1,部将一覧!$B$1:$AL$1,0))</f>
        <v>250</v>
      </c>
      <c r="AD24" s="30" t="n">
        <f aca="false">INDEX(部将一覧!$B$2:$AL$327,MATCH($A24,部将一覧!$A$2:$A$327,0),MATCH(部将一覧!AD$1,部将一覧!$B$1:$AL$1,0))</f>
        <v>0</v>
      </c>
    </row>
    <row r="25" customFormat="false" ht="13.5" hidden="false" customHeight="false" outlineLevel="0" collapsed="false">
      <c r="A25" s="47" t="n">
        <v>28</v>
      </c>
      <c r="B25" s="30" t="n">
        <f aca="false">INDEX(部将一覧!$B$2:$AL$327,MATCH($A25,部将一覧!$A$2:$A$327,0),MATCH(部将一覧!B$1,部将一覧!$B$1:$AL$1,0))</f>
        <v>5</v>
      </c>
      <c r="C25" s="30" t="str">
        <f aca="false">INDEX(部将一覧!$B$2:$AL$327,MATCH($A25,部将一覧!$A$2:$A$327,0),MATCH(部将一覧!C$1,部将一覧!$B$1:$AL$1,0))</f>
        <v>ベルナ神王</v>
      </c>
      <c r="D25" s="30" t="n">
        <f aca="false">INDEX(部将一覧!$B$2:$AL$327,MATCH($A25,部将一覧!$A$2:$A$327,0),MATCH(部将一覧!D$1,部将一覧!$B$1:$AL$1,0))</f>
        <v>0</v>
      </c>
      <c r="E25" s="30" t="str">
        <f aca="false">INDEX(部将一覧!$B$2:$AL$327,MATCH($A25,部将一覧!$A$2:$A$327,0),MATCH(部将一覧!E$1,部将一覧!$B$1:$AL$1,0))</f>
        <v>∞</v>
      </c>
      <c r="F25" s="30" t="str">
        <f aca="false">INDEX(部将一覧!$B$2:$AL$327,MATCH($A25,部将一覧!$A$2:$A$327,0),MATCH(部将一覧!F$1,部将一覧!$B$1:$AL$1,0))</f>
        <v>ベルナ</v>
      </c>
      <c r="G25" s="30" t="n">
        <f aca="false">INDEX(部将一覧!$B$2:$AL$327,MATCH($A25,部将一覧!$A$2:$A$327,0),MATCH(部将一覧!G$1,部将一覧!$B$1:$AL$1,0))</f>
        <v>350</v>
      </c>
      <c r="H25" s="36" t="n">
        <f aca="false">INDEX(部将一覧!$B$2:$AL$327,MATCH($A25,部将一覧!$A$2:$A$327,0),MATCH(部将一覧!H$1,部将一覧!$B$1:$AL$1,0))</f>
        <v>81</v>
      </c>
      <c r="I25" s="90" t="n">
        <f aca="false">INDEX(部将一覧!$B$2:$AL$327,MATCH($A25,部将一覧!$A$2:$A$327,0),MATCH(部将一覧!I$1,部将一覧!$B$1:$AL$1,0))</f>
        <v>155</v>
      </c>
      <c r="J25" s="40" t="n">
        <f aca="false">INDEX(部将一覧!$B$2:$AL$327,MATCH($A25,部将一覧!$A$2:$A$327,0),MATCH(部将一覧!J$1,部将一覧!$B$1:$AL$1,0))</f>
        <v>200.785714285714</v>
      </c>
      <c r="K25" s="30" t="n">
        <f aca="false">INDEX(部将一覧!$B$2:$AL$327,MATCH($A25,部将一覧!$A$2:$A$327,0),MATCH(部将一覧!K$1,部将一覧!$B$1:$AL$1,0))</f>
        <v>70</v>
      </c>
      <c r="L25" s="30" t="n">
        <f aca="false">INDEX(部将一覧!$B$2:$AL$327,MATCH($A25,部将一覧!$A$2:$A$327,0),MATCH(部将一覧!L$1,部将一覧!$B$1:$AL$1,0))</f>
        <v>53</v>
      </c>
      <c r="M25" s="30" t="n">
        <f aca="false">INDEX(部将一覧!$B$2:$AL$327,MATCH($A25,部将一覧!$A$2:$A$327,0),MATCH(部将一覧!M$1,部将一覧!$B$1:$AL$1,0))</f>
        <v>15</v>
      </c>
      <c r="N25" s="40" t="n">
        <f aca="false">INDEX(部将一覧!$B$2:$AL$327,MATCH($A25,部将一覧!$A$2:$A$327,0),MATCH(部将一覧!N$1,部将一覧!$B$1:$AL$1,0))</f>
        <v>29.7</v>
      </c>
      <c r="O25" s="30" t="n">
        <f aca="false">INDEX(部将一覧!$B$2:$AL$327,MATCH($A25,部将一覧!$A$2:$A$327,0),MATCH(部将一覧!O$1,部将一覧!$B$1:$AL$1,0))</f>
        <v>17</v>
      </c>
      <c r="P25" s="40" t="n">
        <f aca="false">INDEX(部将一覧!$B$2:$AL$327,MATCH($A25,部将一覧!$A$2:$A$327,0),MATCH(部将一覧!P$1,部将一覧!$B$1:$AL$1,0))</f>
        <v>48.0857142857143</v>
      </c>
      <c r="Q25" s="40" t="n">
        <f aca="false">INDEX(部将一覧!$B$2:$AL$327,MATCH($A25,部将一覧!$A$2:$A$327,0),MATCH(部将一覧!Q$1,部将一覧!$B$1:$AL$1,0))</f>
        <v>123</v>
      </c>
      <c r="R25" s="40" t="n">
        <f aca="false">INDEX(部将一覧!$B$2:$AL$327,MATCH($A25,部将一覧!$A$2:$A$327,0),MATCH(部将一覧!R$1,部将一覧!$B$1:$AL$1,0))</f>
        <v>68</v>
      </c>
      <c r="S25" s="40" t="n">
        <f aca="false">INDEX(部将一覧!$B$2:$AL$327,MATCH($A25,部将一覧!$A$2:$A$327,0),MATCH(部将一覧!S$1,部将一覧!$B$1:$AL$1,0))</f>
        <v>32</v>
      </c>
      <c r="T25" s="30" t="str">
        <f aca="false">INDEX(部将一覧!$B$2:$AL$327,MATCH($A25,部将一覧!$A$2:$A$327,0),MATCH(部将一覧!T$1,部将一覧!$B$1:$AL$1,0))</f>
        <v>白虎</v>
      </c>
      <c r="U25" s="30" t="str">
        <f aca="false">INDEX(部将一覧!$B$2:$AL$327,MATCH($A25,部将一覧!$A$2:$A$327,0),MATCH(部将一覧!U$1,部将一覧!$B$1:$AL$1,0))</f>
        <v>C</v>
      </c>
      <c r="V25" s="40" t="n">
        <f aca="false">INDEX(部将一覧!$B$2:$AL$327,MATCH($A25,部将一覧!$A$2:$A$327,0),MATCH(部将一覧!V$1,部将一覧!$B$1:$AL$1,0))</f>
        <v>56.5714285714286</v>
      </c>
      <c r="W25" s="30" t="n">
        <f aca="false">INDEX(部将一覧!$B$2:$AL$327,MATCH($A25,部将一覧!$A$2:$A$327,0),MATCH(部将一覧!W$1,部将一覧!$B$1:$AL$1,0))</f>
        <v>30</v>
      </c>
      <c r="X25" s="30" t="n">
        <f aca="false">INDEX(部将一覧!$B$2:$AL$327,MATCH($A25,部将一覧!$A$2:$A$327,0),MATCH(部将一覧!X$1,部将一覧!$B$1:$AL$1,0))</f>
        <v>40</v>
      </c>
      <c r="Y25" s="30" t="n">
        <f aca="false">INDEX(部将一覧!$B$2:$AL$327,MATCH($A25,部将一覧!$A$2:$A$327,0),MATCH(部将一覧!Y$1,部将一覧!$B$1:$AL$1,0))</f>
        <v>30</v>
      </c>
      <c r="Z25" s="30" t="n">
        <f aca="false">INDEX(部将一覧!$B$2:$AL$327,MATCH($A25,部将一覧!$A$2:$A$327,0),MATCH(部将一覧!Z$1,部将一覧!$B$1:$AL$1,0))</f>
        <v>0</v>
      </c>
      <c r="AA25" s="30" t="n">
        <f aca="false">INDEX(部将一覧!$B$2:$AL$327,MATCH($A25,部将一覧!$A$2:$A$327,0),MATCH(部将一覧!AA$1,部将一覧!$B$1:$AL$1,0))</f>
        <v>105</v>
      </c>
      <c r="AB25" s="30" t="n">
        <f aca="false">INDEX(部将一覧!$B$2:$AL$327,MATCH($A25,部将一覧!$A$2:$A$327,0),MATCH(部将一覧!AB$1,部将一覧!$B$1:$AL$1,0))</f>
        <v>140</v>
      </c>
      <c r="AC25" s="30" t="n">
        <f aca="false">INDEX(部将一覧!$B$2:$AL$327,MATCH($A25,部将一覧!$A$2:$A$327,0),MATCH(部将一覧!AC$1,部将一覧!$B$1:$AL$1,0))</f>
        <v>105</v>
      </c>
      <c r="AD25" s="30" t="n">
        <f aca="false">INDEX(部将一覧!$B$2:$AL$327,MATCH($A25,部将一覧!$A$2:$A$327,0),MATCH(部将一覧!AD$1,部将一覧!$B$1:$AL$1,0))</f>
        <v>0</v>
      </c>
    </row>
    <row r="26" customFormat="false" ht="13.5" hidden="false" customHeight="false" outlineLevel="0" collapsed="false">
      <c r="A26" s="47" t="n">
        <v>222</v>
      </c>
      <c r="B26" s="30" t="n">
        <f aca="false">INDEX(部将一覧!$B$2:$AL$327,MATCH($A26,部将一覧!$A$2:$A$327,0),MATCH(部将一覧!B$1,部将一覧!$B$1:$AL$1,0))</f>
        <v>30</v>
      </c>
      <c r="C26" s="30" t="str">
        <f aca="false">INDEX(部将一覧!$B$2:$AL$327,MATCH($A26,部将一覧!$A$2:$A$327,0),MATCH(部将一覧!C$1,部将一覧!$B$1:$AL$1,0))</f>
        <v>祭神　ロジュウ</v>
      </c>
      <c r="D26" s="30" t="n">
        <f aca="false">INDEX(部将一覧!$B$2:$AL$327,MATCH($A26,部将一覧!$A$2:$A$327,0),MATCH(部将一覧!D$1,部将一覧!$B$1:$AL$1,0))</f>
        <v>0</v>
      </c>
      <c r="E26" s="30" t="str">
        <f aca="false">INDEX(部将一覧!$B$2:$AL$327,MATCH($A26,部将一覧!$A$2:$A$327,0),MATCH(部将一覧!E$1,部将一覧!$B$1:$AL$1,0))</f>
        <v>∞</v>
      </c>
      <c r="F26" s="30" t="str">
        <f aca="false">INDEX(部将一覧!$B$2:$AL$327,MATCH($A26,部将一覧!$A$2:$A$327,0),MATCH(部将一覧!F$1,部将一覧!$B$1:$AL$1,0))</f>
        <v>礼儒（レイジュ）</v>
      </c>
      <c r="G26" s="30" t="n">
        <f aca="false">INDEX(部将一覧!$B$2:$AL$327,MATCH($A26,部将一覧!$A$2:$A$327,0),MATCH(部将一覧!G$1,部将一覧!$B$1:$AL$1,0))</f>
        <v>220</v>
      </c>
      <c r="H26" s="36" t="n">
        <f aca="false">INDEX(部将一覧!$B$2:$AL$327,MATCH($A26,部将一覧!$A$2:$A$327,0),MATCH(部将一覧!H$1,部将一覧!$B$1:$AL$1,0))</f>
        <v>44</v>
      </c>
      <c r="I26" s="90" t="n">
        <f aca="false">INDEX(部将一覧!$B$2:$AL$327,MATCH($A26,部将一覧!$A$2:$A$327,0),MATCH(部将一覧!I$1,部将一覧!$B$1:$AL$1,0))</f>
        <v>154</v>
      </c>
      <c r="J26" s="40" t="n">
        <f aca="false">INDEX(部将一覧!$B$2:$AL$327,MATCH($A26,部将一覧!$A$2:$A$327,0),MATCH(部将一覧!J$1,部将一覧!$B$1:$AL$1,0))</f>
        <v>204.362857142857</v>
      </c>
      <c r="K26" s="30" t="n">
        <f aca="false">INDEX(部将一覧!$B$2:$AL$327,MATCH($A26,部将一覧!$A$2:$A$327,0),MATCH(部将一覧!K$1,部将一覧!$B$1:$AL$1,0))</f>
        <v>84</v>
      </c>
      <c r="L26" s="30" t="n">
        <f aca="false">INDEX(部将一覧!$B$2:$AL$327,MATCH($A26,部将一覧!$A$2:$A$327,0),MATCH(部将一覧!L$1,部将一覧!$B$1:$AL$1,0))</f>
        <v>29</v>
      </c>
      <c r="M26" s="30" t="n">
        <f aca="false">INDEX(部将一覧!$B$2:$AL$327,MATCH($A26,部将一覧!$A$2:$A$327,0),MATCH(部将一覧!M$1,部将一覧!$B$1:$AL$1,0))</f>
        <v>29</v>
      </c>
      <c r="N26" s="40" t="n">
        <f aca="false">INDEX(部将一覧!$B$2:$AL$327,MATCH($A26,部将一覧!$A$2:$A$327,0),MATCH(部将一覧!N$1,部将一覧!$B$1:$AL$1,0))</f>
        <v>57.42</v>
      </c>
      <c r="O26" s="30" t="n">
        <f aca="false">INDEX(部将一覧!$B$2:$AL$327,MATCH($A26,部将一覧!$A$2:$A$327,0),MATCH(部将一覧!O$1,部将一覧!$B$1:$AL$1,0))</f>
        <v>12</v>
      </c>
      <c r="P26" s="40" t="n">
        <f aca="false">INDEX(部将一覧!$B$2:$AL$327,MATCH($A26,部将一覧!$A$2:$A$327,0),MATCH(部将一覧!P$1,部将一覧!$B$1:$AL$1,0))</f>
        <v>33.9428571428571</v>
      </c>
      <c r="Q26" s="40" t="n">
        <f aca="false">INDEX(部将一覧!$B$2:$AL$327,MATCH($A26,部将一覧!$A$2:$A$327,0),MATCH(部将一覧!Q$1,部将一覧!$B$1:$AL$1,0))</f>
        <v>113</v>
      </c>
      <c r="R26" s="40" t="n">
        <f aca="false">INDEX(部将一覧!$B$2:$AL$327,MATCH($A26,部将一覧!$A$2:$A$327,0),MATCH(部将一覧!R$1,部将一覧!$B$1:$AL$1,0))</f>
        <v>58</v>
      </c>
      <c r="S26" s="40" t="n">
        <f aca="false">INDEX(部将一覧!$B$2:$AL$327,MATCH($A26,部将一覧!$A$2:$A$327,0),MATCH(部将一覧!S$1,部将一覧!$B$1:$AL$1,0))</f>
        <v>41</v>
      </c>
      <c r="T26" s="30" t="str">
        <f aca="false">INDEX(部将一覧!$B$2:$AL$327,MATCH($A26,部将一覧!$A$2:$A$327,0),MATCH(部将一覧!T$1,部将一覧!$B$1:$AL$1,0))</f>
        <v>祭神</v>
      </c>
      <c r="U26" s="30" t="str">
        <f aca="false">INDEX(部将一覧!$B$2:$AL$327,MATCH($A26,部将一覧!$A$2:$A$327,0),MATCH(部将一覧!U$1,部将一覧!$B$1:$AL$1,0))</f>
        <v>A</v>
      </c>
      <c r="V26" s="40" t="n">
        <f aca="false">INDEX(部将一覧!$B$2:$AL$327,MATCH($A26,部将一覧!$A$2:$A$327,0),MATCH(部将一覧!V$1,部将一覧!$B$1:$AL$1,0))</f>
        <v>84.8571428571429</v>
      </c>
      <c r="W26" s="30" t="n">
        <f aca="false">INDEX(部将一覧!$B$2:$AL$327,MATCH($A26,部将一覧!$A$2:$A$327,0),MATCH(部将一覧!W$1,部将一覧!$B$1:$AL$1,0))</f>
        <v>0</v>
      </c>
      <c r="X26" s="30" t="n">
        <f aca="false">INDEX(部将一覧!$B$2:$AL$327,MATCH($A26,部将一覧!$A$2:$A$327,0),MATCH(部将一覧!X$1,部将一覧!$B$1:$AL$1,0))</f>
        <v>20</v>
      </c>
      <c r="Y26" s="30" t="n">
        <f aca="false">INDEX(部将一覧!$B$2:$AL$327,MATCH($A26,部将一覧!$A$2:$A$327,0),MATCH(部将一覧!Y$1,部将一覧!$B$1:$AL$1,0))</f>
        <v>60</v>
      </c>
      <c r="Z26" s="30" t="n">
        <f aca="false">INDEX(部将一覧!$B$2:$AL$327,MATCH($A26,部将一覧!$A$2:$A$327,0),MATCH(部将一覧!Z$1,部将一覧!$B$1:$AL$1,0))</f>
        <v>20</v>
      </c>
      <c r="AA26" s="30" t="n">
        <f aca="false">INDEX(部将一覧!$B$2:$AL$327,MATCH($A26,部将一覧!$A$2:$A$327,0),MATCH(部将一覧!AA$1,部将一覧!$B$1:$AL$1,0))</f>
        <v>0</v>
      </c>
      <c r="AB26" s="30" t="n">
        <f aca="false">INDEX(部将一覧!$B$2:$AL$327,MATCH($A26,部将一覧!$A$2:$A$327,0),MATCH(部将一覧!AB$1,部将一覧!$B$1:$AL$1,0))</f>
        <v>44</v>
      </c>
      <c r="AC26" s="30" t="n">
        <f aca="false">INDEX(部将一覧!$B$2:$AL$327,MATCH($A26,部将一覧!$A$2:$A$327,0),MATCH(部将一覧!AC$1,部将一覧!$B$1:$AL$1,0))</f>
        <v>132</v>
      </c>
      <c r="AD26" s="30" t="n">
        <f aca="false">INDEX(部将一覧!$B$2:$AL$327,MATCH($A26,部将一覧!$A$2:$A$327,0),MATCH(部将一覧!AD$1,部将一覧!$B$1:$AL$1,0))</f>
        <v>44</v>
      </c>
    </row>
    <row r="27" customFormat="false" ht="13.5" hidden="false" customHeight="false" outlineLevel="0" collapsed="false">
      <c r="A27" s="47" t="n">
        <v>264</v>
      </c>
      <c r="B27" s="30" t="n">
        <f aca="false">INDEX(部将一覧!$B$2:$AL$327,MATCH($A27,部将一覧!$A$2:$A$327,0),MATCH(部将一覧!B$1,部将一覧!$B$1:$AL$1,0))</f>
        <v>36</v>
      </c>
      <c r="C27" s="30" t="str">
        <f aca="false">INDEX(部将一覧!$B$2:$AL$327,MATCH($A27,部将一覧!$A$2:$A$327,0),MATCH(部将一覧!C$1,部将一覧!$B$1:$AL$1,0))</f>
        <v>ロイ・ファルド</v>
      </c>
      <c r="D27" s="30" t="n">
        <f aca="false">INDEX(部将一覧!$B$2:$AL$327,MATCH($A27,部将一覧!$A$2:$A$327,0),MATCH(部将一覧!D$1,部将一覧!$B$1:$AL$1,0))</f>
        <v>0</v>
      </c>
      <c r="E27" s="30" t="str">
        <f aca="false">INDEX(部将一覧!$B$2:$AL$327,MATCH($A27,部将一覧!$A$2:$A$327,0),MATCH(部将一覧!E$1,部将一覧!$B$1:$AL$1,0))</f>
        <v>∞</v>
      </c>
      <c r="F27" s="30" t="str">
        <f aca="false">INDEX(部将一覧!$B$2:$AL$327,MATCH($A27,部将一覧!$A$2:$A$327,0),MATCH(部将一覧!F$1,部将一覧!$B$1:$AL$1,0))</f>
        <v>崖港（ガイコウ）</v>
      </c>
      <c r="G27" s="30" t="n">
        <f aca="false">INDEX(部将一覧!$B$2:$AL$327,MATCH($A27,部将一覧!$A$2:$A$327,0),MATCH(部将一覧!G$1,部将一覧!$B$1:$AL$1,0))</f>
        <v>400</v>
      </c>
      <c r="H27" s="36" t="n">
        <f aca="false">INDEX(部将一覧!$B$2:$AL$327,MATCH($A27,部将一覧!$A$2:$A$327,0),MATCH(部将一覧!H$1,部将一覧!$B$1:$AL$1,0))</f>
        <v>80</v>
      </c>
      <c r="I27" s="90" t="n">
        <f aca="false">INDEX(部将一覧!$B$2:$AL$327,MATCH($A27,部将一覧!$A$2:$A$327,0),MATCH(部将一覧!I$1,部将一覧!$B$1:$AL$1,0))</f>
        <v>151</v>
      </c>
      <c r="J27" s="40" t="n">
        <f aca="false">INDEX(部将一覧!$B$2:$AL$327,MATCH($A27,部将一覧!$A$2:$A$327,0),MATCH(部将一覧!J$1,部将一覧!$B$1:$AL$1,0))</f>
        <v>194.108571428571</v>
      </c>
      <c r="K27" s="30" t="n">
        <f aca="false">INDEX(部将一覧!$B$2:$AL$327,MATCH($A27,部将一覧!$A$2:$A$327,0),MATCH(部将一覧!K$1,部将一覧!$B$1:$AL$1,0))</f>
        <v>70</v>
      </c>
      <c r="L27" s="30" t="n">
        <f aca="false">INDEX(部将一覧!$B$2:$AL$327,MATCH($A27,部将一覧!$A$2:$A$327,0),MATCH(部将一覧!L$1,部将一覧!$B$1:$AL$1,0))</f>
        <v>50</v>
      </c>
      <c r="M27" s="30" t="n">
        <f aca="false">INDEX(部将一覧!$B$2:$AL$327,MATCH($A27,部将一覧!$A$2:$A$327,0),MATCH(部将一覧!M$1,部将一覧!$B$1:$AL$1,0))</f>
        <v>16</v>
      </c>
      <c r="N27" s="40" t="n">
        <f aca="false">INDEX(部将一覧!$B$2:$AL$327,MATCH($A27,部将一覧!$A$2:$A$327,0),MATCH(部将一覧!N$1,部将一覧!$B$1:$AL$1,0))</f>
        <v>31.68</v>
      </c>
      <c r="O27" s="30" t="n">
        <f aca="false">INDEX(部将一覧!$B$2:$AL$327,MATCH($A27,部将一覧!$A$2:$A$327,0),MATCH(部将一覧!O$1,部将一覧!$B$1:$AL$1,0))</f>
        <v>15</v>
      </c>
      <c r="P27" s="40" t="n">
        <f aca="false">INDEX(部将一覧!$B$2:$AL$327,MATCH($A27,部将一覧!$A$2:$A$327,0),MATCH(部将一覧!P$1,部将一覧!$B$1:$AL$1,0))</f>
        <v>42.4285714285714</v>
      </c>
      <c r="Q27" s="40" t="n">
        <f aca="false">INDEX(部将一覧!$B$2:$AL$327,MATCH($A27,部将一覧!$A$2:$A$327,0),MATCH(部将一覧!Q$1,部将一覧!$B$1:$AL$1,0))</f>
        <v>120</v>
      </c>
      <c r="R27" s="40" t="n">
        <f aca="false">INDEX(部将一覧!$B$2:$AL$327,MATCH($A27,部将一覧!$A$2:$A$327,0),MATCH(部将一覧!R$1,部将一覧!$B$1:$AL$1,0))</f>
        <v>66</v>
      </c>
      <c r="S27" s="40" t="n">
        <f aca="false">INDEX(部将一覧!$B$2:$AL$327,MATCH($A27,部将一覧!$A$2:$A$327,0),MATCH(部将一覧!S$1,部将一覧!$B$1:$AL$1,0))</f>
        <v>31</v>
      </c>
      <c r="T27" s="30" t="str">
        <f aca="false">INDEX(部将一覧!$B$2:$AL$327,MATCH($A27,部将一覧!$A$2:$A$327,0),MATCH(部将一覧!T$1,部将一覧!$B$1:$AL$1,0))</f>
        <v>羅刹</v>
      </c>
      <c r="U27" s="30" t="str">
        <f aca="false">INDEX(部将一覧!$B$2:$AL$327,MATCH($A27,部将一覧!$A$2:$A$327,0),MATCH(部将一覧!U$1,部将一覧!$B$1:$AL$1,0))</f>
        <v>B</v>
      </c>
      <c r="V27" s="40" t="n">
        <f aca="false">INDEX(部将一覧!$B$2:$AL$327,MATCH($A27,部将一覧!$A$2:$A$327,0),MATCH(部将一覧!V$1,部将一覧!$B$1:$AL$1,0))</f>
        <v>70.7142857142857</v>
      </c>
      <c r="W27" s="30" t="n">
        <f aca="false">INDEX(部将一覧!$B$2:$AL$327,MATCH($A27,部将一覧!$A$2:$A$327,0),MATCH(部将一覧!W$1,部将一覧!$B$1:$AL$1,0))</f>
        <v>0</v>
      </c>
      <c r="X27" s="30" t="n">
        <f aca="false">INDEX(部将一覧!$B$2:$AL$327,MATCH($A27,部将一覧!$A$2:$A$327,0),MATCH(部将一覧!X$1,部将一覧!$B$1:$AL$1,0))</f>
        <v>40</v>
      </c>
      <c r="Y27" s="30" t="n">
        <f aca="false">INDEX(部将一覧!$B$2:$AL$327,MATCH($A27,部将一覧!$A$2:$A$327,0),MATCH(部将一覧!Y$1,部将一覧!$B$1:$AL$1,0))</f>
        <v>40</v>
      </c>
      <c r="Z27" s="30" t="n">
        <f aca="false">INDEX(部将一覧!$B$2:$AL$327,MATCH($A27,部将一覧!$A$2:$A$327,0),MATCH(部将一覧!Z$1,部将一覧!$B$1:$AL$1,0))</f>
        <v>20</v>
      </c>
      <c r="AA27" s="30" t="n">
        <f aca="false">INDEX(部将一覧!$B$2:$AL$327,MATCH($A27,部将一覧!$A$2:$A$327,0),MATCH(部将一覧!AA$1,部将一覧!$B$1:$AL$1,0))</f>
        <v>0</v>
      </c>
      <c r="AB27" s="30" t="n">
        <f aca="false">INDEX(部将一覧!$B$2:$AL$327,MATCH($A27,部将一覧!$A$2:$A$327,0),MATCH(部将一覧!AB$1,部将一覧!$B$1:$AL$1,0))</f>
        <v>160</v>
      </c>
      <c r="AC27" s="30" t="n">
        <f aca="false">INDEX(部将一覧!$B$2:$AL$327,MATCH($A27,部将一覧!$A$2:$A$327,0),MATCH(部将一覧!AC$1,部将一覧!$B$1:$AL$1,0))</f>
        <v>160</v>
      </c>
      <c r="AD27" s="30" t="n">
        <f aca="false">INDEX(部将一覧!$B$2:$AL$327,MATCH($A27,部将一覧!$A$2:$A$327,0),MATCH(部将一覧!AD$1,部将一覧!$B$1:$AL$1,0))</f>
        <v>80</v>
      </c>
    </row>
    <row r="28" customFormat="false" ht="13.5" hidden="false" customHeight="false" outlineLevel="0" collapsed="false">
      <c r="A28" s="47" t="n">
        <v>56</v>
      </c>
      <c r="B28" s="30" t="n">
        <f aca="false">INDEX(部将一覧!$B$2:$AL$327,MATCH($A28,部将一覧!$A$2:$A$327,0),MATCH(部将一覧!B$1,部将一覧!$B$1:$AL$1,0))</f>
        <v>9</v>
      </c>
      <c r="C28" s="30" t="str">
        <f aca="false">INDEX(部将一覧!$B$2:$AL$327,MATCH($A28,部将一覧!$A$2:$A$327,0),MATCH(部将一覧!C$1,部将一覧!$B$1:$AL$1,0))</f>
        <v>紅彩神王</v>
      </c>
      <c r="D28" s="30" t="n">
        <f aca="false">INDEX(部将一覧!$B$2:$AL$327,MATCH($A28,部将一覧!$A$2:$A$327,0),MATCH(部将一覧!D$1,部将一覧!$B$1:$AL$1,0))</f>
        <v>0</v>
      </c>
      <c r="E28" s="30" t="str">
        <f aca="false">INDEX(部将一覧!$B$2:$AL$327,MATCH($A28,部将一覧!$A$2:$A$327,0),MATCH(部将一覧!E$1,部将一覧!$B$1:$AL$1,0))</f>
        <v>∞</v>
      </c>
      <c r="F28" s="30" t="str">
        <f aca="false">INDEX(部将一覧!$B$2:$AL$327,MATCH($A28,部将一覧!$A$2:$A$327,0),MATCH(部将一覧!F$1,部将一覧!$B$1:$AL$1,0))</f>
        <v>紅彩（コウサイ）</v>
      </c>
      <c r="G28" s="30" t="n">
        <f aca="false">INDEX(部将一覧!$B$2:$AL$327,MATCH($A28,部将一覧!$A$2:$A$327,0),MATCH(部将一覧!G$1,部将一覧!$B$1:$AL$1,0))</f>
        <v>400</v>
      </c>
      <c r="H28" s="36" t="n">
        <f aca="false">INDEX(部将一覧!$B$2:$AL$327,MATCH($A28,部将一覧!$A$2:$A$327,0),MATCH(部将一覧!H$1,部将一覧!$B$1:$AL$1,0))</f>
        <v>80</v>
      </c>
      <c r="I28" s="90" t="n">
        <f aca="false">INDEX(部将一覧!$B$2:$AL$327,MATCH($A28,部将一覧!$A$2:$A$327,0),MATCH(部将一覧!I$1,部将一覧!$B$1:$AL$1,0))</f>
        <v>150</v>
      </c>
      <c r="J28" s="40" t="n">
        <f aca="false">INDEX(部将一覧!$B$2:$AL$327,MATCH($A28,部将一覧!$A$2:$A$327,0),MATCH(部将一覧!J$1,部将一覧!$B$1:$AL$1,0))</f>
        <v>210.091428571429</v>
      </c>
      <c r="K28" s="30" t="n">
        <f aca="false">INDEX(部将一覧!$B$2:$AL$327,MATCH($A28,部将一覧!$A$2:$A$327,0),MATCH(部将一覧!K$1,部将一覧!$B$1:$AL$1,0))</f>
        <v>70</v>
      </c>
      <c r="L28" s="30" t="n">
        <f aca="false">INDEX(部将一覧!$B$2:$AL$327,MATCH($A28,部将一覧!$A$2:$A$327,0),MATCH(部将一覧!L$1,部将一覧!$B$1:$AL$1,0))</f>
        <v>36</v>
      </c>
      <c r="M28" s="30" t="n">
        <f aca="false">INDEX(部将一覧!$B$2:$AL$327,MATCH($A28,部将一覧!$A$2:$A$327,0),MATCH(部将一覧!M$1,部将一覧!$B$1:$AL$1,0))</f>
        <v>24</v>
      </c>
      <c r="N28" s="40" t="n">
        <f aca="false">INDEX(部将一覧!$B$2:$AL$327,MATCH($A28,部将一覧!$A$2:$A$327,0),MATCH(部将一覧!N$1,部将一覧!$B$1:$AL$1,0))</f>
        <v>47.52</v>
      </c>
      <c r="O28" s="30" t="n">
        <f aca="false">INDEX(部将一覧!$B$2:$AL$327,MATCH($A28,部将一覧!$A$2:$A$327,0),MATCH(部将一覧!O$1,部将一覧!$B$1:$AL$1,0))</f>
        <v>20</v>
      </c>
      <c r="P28" s="40" t="n">
        <f aca="false">INDEX(部将一覧!$B$2:$AL$327,MATCH($A28,部将一覧!$A$2:$A$327,0),MATCH(部将一覧!P$1,部将一覧!$B$1:$AL$1,0))</f>
        <v>56.5714285714286</v>
      </c>
      <c r="Q28" s="40" t="n">
        <f aca="false">INDEX(部将一覧!$B$2:$AL$327,MATCH($A28,部将一覧!$A$2:$A$327,0),MATCH(部将一覧!Q$1,部将一覧!$B$1:$AL$1,0))</f>
        <v>106</v>
      </c>
      <c r="R28" s="40" t="n">
        <f aca="false">INDEX(部将一覧!$B$2:$AL$327,MATCH($A28,部将一覧!$A$2:$A$327,0),MATCH(部将一覧!R$1,部将一覧!$B$1:$AL$1,0))</f>
        <v>60</v>
      </c>
      <c r="S28" s="40" t="n">
        <f aca="false">INDEX(部将一覧!$B$2:$AL$327,MATCH($A28,部将一覧!$A$2:$A$327,0),MATCH(部将一覧!S$1,部将一覧!$B$1:$AL$1,0))</f>
        <v>44</v>
      </c>
      <c r="T28" s="30" t="str">
        <f aca="false">INDEX(部将一覧!$B$2:$AL$327,MATCH($A28,部将一覧!$A$2:$A$327,0),MATCH(部将一覧!T$1,部将一覧!$B$1:$AL$1,0))</f>
        <v>流星</v>
      </c>
      <c r="U28" s="30" t="str">
        <f aca="false">INDEX(部将一覧!$B$2:$AL$327,MATCH($A28,部将一覧!$A$2:$A$327,0),MATCH(部将一覧!U$1,部将一覧!$B$1:$AL$1,0))</f>
        <v>C</v>
      </c>
      <c r="V28" s="40" t="n">
        <f aca="false">INDEX(部将一覧!$B$2:$AL$327,MATCH($A28,部将一覧!$A$2:$A$327,0),MATCH(部将一覧!V$1,部将一覧!$B$1:$AL$1,0))</f>
        <v>56.5714285714286</v>
      </c>
      <c r="W28" s="30" t="n">
        <f aca="false">INDEX(部将一覧!$B$2:$AL$327,MATCH($A28,部将一覧!$A$2:$A$327,0),MATCH(部将一覧!W$1,部将一覧!$B$1:$AL$1,0))</f>
        <v>0</v>
      </c>
      <c r="X28" s="30" t="n">
        <f aca="false">INDEX(部将一覧!$B$2:$AL$327,MATCH($A28,部将一覧!$A$2:$A$327,0),MATCH(部将一覧!X$1,部将一覧!$B$1:$AL$1,0))</f>
        <v>0</v>
      </c>
      <c r="Y28" s="30" t="n">
        <f aca="false">INDEX(部将一覧!$B$2:$AL$327,MATCH($A28,部将一覧!$A$2:$A$327,0),MATCH(部将一覧!Y$1,部将一覧!$B$1:$AL$1,0))</f>
        <v>100</v>
      </c>
      <c r="Z28" s="30" t="n">
        <f aca="false">INDEX(部将一覧!$B$2:$AL$327,MATCH($A28,部将一覧!$A$2:$A$327,0),MATCH(部将一覧!Z$1,部将一覧!$B$1:$AL$1,0))</f>
        <v>0</v>
      </c>
      <c r="AA28" s="30" t="n">
        <f aca="false">INDEX(部将一覧!$B$2:$AL$327,MATCH($A28,部将一覧!$A$2:$A$327,0),MATCH(部将一覧!AA$1,部将一覧!$B$1:$AL$1,0))</f>
        <v>0</v>
      </c>
      <c r="AB28" s="30" t="n">
        <f aca="false">INDEX(部将一覧!$B$2:$AL$327,MATCH($A28,部将一覧!$A$2:$A$327,0),MATCH(部将一覧!AB$1,部将一覧!$B$1:$AL$1,0))</f>
        <v>0</v>
      </c>
      <c r="AC28" s="30" t="n">
        <f aca="false">INDEX(部将一覧!$B$2:$AL$327,MATCH($A28,部将一覧!$A$2:$A$327,0),MATCH(部将一覧!AC$1,部将一覧!$B$1:$AL$1,0))</f>
        <v>400</v>
      </c>
      <c r="AD28" s="30" t="n">
        <f aca="false">INDEX(部将一覧!$B$2:$AL$327,MATCH($A28,部将一覧!$A$2:$A$327,0),MATCH(部将一覧!AD$1,部将一覧!$B$1:$AL$1,0))</f>
        <v>0</v>
      </c>
    </row>
    <row r="29" customFormat="false" ht="13.5" hidden="false" customHeight="false" outlineLevel="0" collapsed="false">
      <c r="A29" s="47" t="n">
        <v>50</v>
      </c>
      <c r="B29" s="30" t="n">
        <f aca="false">INDEX(部将一覧!$B$2:$AL$327,MATCH($A29,部将一覧!$A$2:$A$327,0),MATCH(部将一覧!B$1,部将一覧!$B$1:$AL$1,0))</f>
        <v>8</v>
      </c>
      <c r="C29" s="30" t="str">
        <f aca="false">INDEX(部将一覧!$B$2:$AL$327,MATCH($A29,部将一覧!$A$2:$A$327,0),MATCH(部将一覧!C$1,部将一覧!$B$1:$AL$1,0))</f>
        <v>ゴート・メイサス</v>
      </c>
      <c r="D29" s="30" t="n">
        <f aca="false">INDEX(部将一覧!$B$2:$AL$327,MATCH($A29,部将一覧!$A$2:$A$327,0),MATCH(部将一覧!D$1,部将一覧!$B$1:$AL$1,0))</f>
        <v>0</v>
      </c>
      <c r="E29" s="30" t="str">
        <f aca="false">INDEX(部将一覧!$B$2:$AL$327,MATCH($A29,部将一覧!$A$2:$A$327,0),MATCH(部将一覧!E$1,部将一覧!$B$1:$AL$1,0))</f>
        <v>∞</v>
      </c>
      <c r="F29" s="30" t="str">
        <f aca="false">INDEX(部将一覧!$B$2:$AL$327,MATCH($A29,部将一覧!$A$2:$A$327,0),MATCH(部将一覧!F$1,部将一覧!$B$1:$AL$1,0))</f>
        <v>オーサス</v>
      </c>
      <c r="G29" s="30" t="n">
        <f aca="false">INDEX(部将一覧!$B$2:$AL$327,MATCH($A29,部将一覧!$A$2:$A$327,0),MATCH(部将一覧!G$1,部将一覧!$B$1:$AL$1,0))</f>
        <v>200</v>
      </c>
      <c r="H29" s="36" t="n">
        <f aca="false">INDEX(部将一覧!$B$2:$AL$327,MATCH($A29,部将一覧!$A$2:$A$327,0),MATCH(部将一覧!H$1,部将一覧!$B$1:$AL$1,0))</f>
        <v>40</v>
      </c>
      <c r="I29" s="90" t="n">
        <f aca="false">INDEX(部将一覧!$B$2:$AL$327,MATCH($A29,部将一覧!$A$2:$A$327,0),MATCH(部将一覧!I$1,部将一覧!$B$1:$AL$1,0))</f>
        <v>150</v>
      </c>
      <c r="J29" s="40" t="n">
        <f aca="false">INDEX(部将一覧!$B$2:$AL$327,MATCH($A29,部将一覧!$A$2:$A$327,0),MATCH(部将一覧!J$1,部将一覧!$B$1:$AL$1,0))</f>
        <v>209.9</v>
      </c>
      <c r="K29" s="30" t="n">
        <f aca="false">INDEX(部将一覧!$B$2:$AL$327,MATCH($A29,部将一覧!$A$2:$A$327,0),MATCH(部将一覧!K$1,部将一覧!$B$1:$AL$1,0))</f>
        <v>76</v>
      </c>
      <c r="L29" s="30" t="n">
        <f aca="false">INDEX(部将一覧!$B$2:$AL$327,MATCH($A29,部将一覧!$A$2:$A$327,0),MATCH(部将一覧!L$1,部将一覧!$B$1:$AL$1,0))</f>
        <v>25</v>
      </c>
      <c r="M29" s="30" t="n">
        <f aca="false">INDEX(部将一覧!$B$2:$AL$327,MATCH($A29,部将一覧!$A$2:$A$327,0),MATCH(部将一覧!M$1,部将一覧!$B$1:$AL$1,0))</f>
        <v>35</v>
      </c>
      <c r="N29" s="40" t="n">
        <f aca="false">INDEX(部将一覧!$B$2:$AL$327,MATCH($A29,部将一覧!$A$2:$A$327,0),MATCH(部将一覧!N$1,部将一覧!$B$1:$AL$1,0))</f>
        <v>69.3</v>
      </c>
      <c r="O29" s="30" t="n">
        <f aca="false">INDEX(部将一覧!$B$2:$AL$327,MATCH($A29,部将一覧!$A$2:$A$327,0),MATCH(部将一覧!O$1,部将一覧!$B$1:$AL$1,0))</f>
        <v>14</v>
      </c>
      <c r="P29" s="40" t="n">
        <f aca="false">INDEX(部将一覧!$B$2:$AL$327,MATCH($A29,部将一覧!$A$2:$A$327,0),MATCH(部将一覧!P$1,部将一覧!$B$1:$AL$1,0))</f>
        <v>39.6</v>
      </c>
      <c r="Q29" s="40" t="n">
        <f aca="false">INDEX(部将一覧!$B$2:$AL$327,MATCH($A29,部将一覧!$A$2:$A$327,0),MATCH(部将一覧!Q$1,部将一覧!$B$1:$AL$1,0))</f>
        <v>101</v>
      </c>
      <c r="R29" s="40" t="n">
        <f aca="false">INDEX(部将一覧!$B$2:$AL$327,MATCH($A29,部将一覧!$A$2:$A$327,0),MATCH(部将一覧!R$1,部将一覧!$B$1:$AL$1,0))</f>
        <v>60</v>
      </c>
      <c r="S29" s="40" t="n">
        <f aca="false">INDEX(部将一覧!$B$2:$AL$327,MATCH($A29,部将一覧!$A$2:$A$327,0),MATCH(部将一覧!S$1,部将一覧!$B$1:$AL$1,0))</f>
        <v>49</v>
      </c>
      <c r="T29" s="30" t="str">
        <f aca="false">INDEX(部将一覧!$B$2:$AL$327,MATCH($A29,部将一覧!$A$2:$A$327,0),MATCH(部将一覧!T$1,部将一覧!$B$1:$AL$1,0))</f>
        <v>王信</v>
      </c>
      <c r="U29" s="30" t="str">
        <f aca="false">INDEX(部将一覧!$B$2:$AL$327,MATCH($A29,部将一覧!$A$2:$A$327,0),MATCH(部将一覧!U$1,部将一覧!$B$1:$AL$1,0))</f>
        <v>C</v>
      </c>
      <c r="V29" s="40" t="n">
        <f aca="false">INDEX(部将一覧!$B$2:$AL$327,MATCH($A29,部将一覧!$A$2:$A$327,0),MATCH(部将一覧!V$1,部将一覧!$B$1:$AL$1,0))</f>
        <v>56.5714285714286</v>
      </c>
      <c r="W29" s="30" t="n">
        <f aca="false">INDEX(部将一覧!$B$2:$AL$327,MATCH($A29,部将一覧!$A$2:$A$327,0),MATCH(部将一覧!W$1,部将一覧!$B$1:$AL$1,0))</f>
        <v>0</v>
      </c>
      <c r="X29" s="30" t="n">
        <f aca="false">INDEX(部将一覧!$B$2:$AL$327,MATCH($A29,部将一覧!$A$2:$A$327,0),MATCH(部将一覧!X$1,部将一覧!$B$1:$AL$1,0))</f>
        <v>50</v>
      </c>
      <c r="Y29" s="30" t="n">
        <f aca="false">INDEX(部将一覧!$B$2:$AL$327,MATCH($A29,部将一覧!$A$2:$A$327,0),MATCH(部将一覧!Y$1,部将一覧!$B$1:$AL$1,0))</f>
        <v>10</v>
      </c>
      <c r="Z29" s="30" t="n">
        <f aca="false">INDEX(部将一覧!$B$2:$AL$327,MATCH($A29,部将一覧!$A$2:$A$327,0),MATCH(部将一覧!Z$1,部将一覧!$B$1:$AL$1,0))</f>
        <v>40</v>
      </c>
      <c r="AA29" s="30" t="n">
        <f aca="false">INDEX(部将一覧!$B$2:$AL$327,MATCH($A29,部将一覧!$A$2:$A$327,0),MATCH(部将一覧!AA$1,部将一覧!$B$1:$AL$1,0))</f>
        <v>0</v>
      </c>
      <c r="AB29" s="30" t="n">
        <f aca="false">INDEX(部将一覧!$B$2:$AL$327,MATCH($A29,部将一覧!$A$2:$A$327,0),MATCH(部将一覧!AB$1,部将一覧!$B$1:$AL$1,0))</f>
        <v>100</v>
      </c>
      <c r="AC29" s="30" t="n">
        <f aca="false">INDEX(部将一覧!$B$2:$AL$327,MATCH($A29,部将一覧!$A$2:$A$327,0),MATCH(部将一覧!AC$1,部将一覧!$B$1:$AL$1,0))</f>
        <v>20</v>
      </c>
      <c r="AD29" s="30" t="n">
        <f aca="false">INDEX(部将一覧!$B$2:$AL$327,MATCH($A29,部将一覧!$A$2:$A$327,0),MATCH(部将一覧!AD$1,部将一覧!$B$1:$AL$1,0))</f>
        <v>80</v>
      </c>
    </row>
    <row r="30" customFormat="false" ht="13.5" hidden="false" customHeight="false" outlineLevel="0" collapsed="false">
      <c r="A30" s="47" t="n">
        <v>203</v>
      </c>
      <c r="B30" s="30" t="n">
        <f aca="false">INDEX(部将一覧!$B$2:$AL$327,MATCH($A30,部将一覧!$A$2:$A$327,0),MATCH(部将一覧!B$1,部将一覧!$B$1:$AL$1,0))</f>
        <v>27</v>
      </c>
      <c r="C30" s="30" t="str">
        <f aca="false">INDEX(部将一覧!$B$2:$AL$327,MATCH($A30,部将一覧!$A$2:$A$327,0),MATCH(部将一覧!C$1,部将一覧!$B$1:$AL$1,0))</f>
        <v>易爻神王</v>
      </c>
      <c r="D30" s="30" t="n">
        <f aca="false">INDEX(部将一覧!$B$2:$AL$327,MATCH($A30,部将一覧!$A$2:$A$327,0),MATCH(部将一覧!D$1,部将一覧!$B$1:$AL$1,0))</f>
        <v>0</v>
      </c>
      <c r="E30" s="30" t="str">
        <f aca="false">INDEX(部将一覧!$B$2:$AL$327,MATCH($A30,部将一覧!$A$2:$A$327,0),MATCH(部将一覧!E$1,部将一覧!$B$1:$AL$1,0))</f>
        <v>∞</v>
      </c>
      <c r="F30" s="30" t="str">
        <f aca="false">INDEX(部将一覧!$B$2:$AL$327,MATCH($A30,部将一覧!$A$2:$A$327,0),MATCH(部将一覧!F$1,部将一覧!$B$1:$AL$1,0))</f>
        <v>易爻（エキコウ）</v>
      </c>
      <c r="G30" s="30" t="n">
        <f aca="false">INDEX(部将一覧!$B$2:$AL$327,MATCH($A30,部将一覧!$A$2:$A$327,0),MATCH(部将一覧!G$1,部将一覧!$B$1:$AL$1,0))</f>
        <v>240</v>
      </c>
      <c r="H30" s="36" t="n">
        <f aca="false">INDEX(部将一覧!$B$2:$AL$327,MATCH($A30,部将一覧!$A$2:$A$327,0),MATCH(部将一覧!H$1,部将一覧!$B$1:$AL$1,0))</f>
        <v>55</v>
      </c>
      <c r="I30" s="90" t="n">
        <f aca="false">INDEX(部将一覧!$B$2:$AL$327,MATCH($A30,部将一覧!$A$2:$A$327,0),MATCH(部将一覧!I$1,部将一覧!$B$1:$AL$1,0))</f>
        <v>150</v>
      </c>
      <c r="J30" s="40" t="n">
        <f aca="false">INDEX(部将一覧!$B$2:$AL$327,MATCH($A30,部将一覧!$A$2:$A$327,0),MATCH(部将一覧!J$1,部将一覧!$B$1:$AL$1,0))</f>
        <v>195.2</v>
      </c>
      <c r="K30" s="30" t="n">
        <f aca="false">INDEX(部将一覧!$B$2:$AL$327,MATCH($A30,部将一覧!$A$2:$A$327,0),MATCH(部将一覧!K$1,部将一覧!$B$1:$AL$1,0))</f>
        <v>84</v>
      </c>
      <c r="L30" s="30" t="n">
        <f aca="false">INDEX(部将一覧!$B$2:$AL$327,MATCH($A30,部将一覧!$A$2:$A$327,0),MATCH(部将一覧!L$1,部将一覧!$B$1:$AL$1,0))</f>
        <v>32</v>
      </c>
      <c r="M30" s="30" t="n">
        <f aca="false">INDEX(部将一覧!$B$2:$AL$327,MATCH($A30,部将一覧!$A$2:$A$327,0),MATCH(部将一覧!M$1,部将一覧!$B$1:$AL$1,0))</f>
        <v>20</v>
      </c>
      <c r="N30" s="40" t="n">
        <f aca="false">INDEX(部将一覧!$B$2:$AL$327,MATCH($A30,部将一覧!$A$2:$A$327,0),MATCH(部将一覧!N$1,部将一覧!$B$1:$AL$1,0))</f>
        <v>39.6</v>
      </c>
      <c r="O30" s="30" t="n">
        <f aca="false">INDEX(部将一覧!$B$2:$AL$327,MATCH($A30,部将一覧!$A$2:$A$327,0),MATCH(部将一覧!O$1,部将一覧!$B$1:$AL$1,0))</f>
        <v>14</v>
      </c>
      <c r="P30" s="40" t="n">
        <f aca="false">INDEX(部将一覧!$B$2:$AL$327,MATCH($A30,部将一覧!$A$2:$A$327,0),MATCH(部将一覧!P$1,部将一覧!$B$1:$AL$1,0))</f>
        <v>39.6</v>
      </c>
      <c r="Q30" s="40" t="n">
        <f aca="false">INDEX(部将一覧!$B$2:$AL$327,MATCH($A30,部将一覧!$A$2:$A$327,0),MATCH(部将一覧!Q$1,部将一覧!$B$1:$AL$1,0))</f>
        <v>116</v>
      </c>
      <c r="R30" s="40" t="n">
        <f aca="false">INDEX(部将一覧!$B$2:$AL$327,MATCH($A30,部将一覧!$A$2:$A$327,0),MATCH(部将一覧!R$1,部将一覧!$B$1:$AL$1,0))</f>
        <v>52</v>
      </c>
      <c r="S30" s="40" t="n">
        <f aca="false">INDEX(部将一覧!$B$2:$AL$327,MATCH($A30,部将一覧!$A$2:$A$327,0),MATCH(部将一覧!S$1,部将一覧!$B$1:$AL$1,0))</f>
        <v>34</v>
      </c>
      <c r="T30" s="30" t="str">
        <f aca="false">INDEX(部将一覧!$B$2:$AL$327,MATCH($A30,部将一覧!$A$2:$A$327,0),MATCH(部将一覧!T$1,部将一覧!$B$1:$AL$1,0))</f>
        <v>遠洗</v>
      </c>
      <c r="U30" s="30" t="str">
        <f aca="false">INDEX(部将一覧!$B$2:$AL$327,MATCH($A30,部将一覧!$A$2:$A$327,0),MATCH(部将一覧!U$1,部将一覧!$B$1:$AL$1,0))</f>
        <v>C</v>
      </c>
      <c r="V30" s="40" t="n">
        <f aca="false">INDEX(部将一覧!$B$2:$AL$327,MATCH($A30,部将一覧!$A$2:$A$327,0),MATCH(部将一覧!V$1,部将一覧!$B$1:$AL$1,0))</f>
        <v>56.5714285714286</v>
      </c>
      <c r="W30" s="30" t="n">
        <f aca="false">INDEX(部将一覧!$B$2:$AL$327,MATCH($A30,部将一覧!$A$2:$A$327,0),MATCH(部将一覧!W$1,部将一覧!$B$1:$AL$1,0))</f>
        <v>30</v>
      </c>
      <c r="X30" s="30" t="n">
        <f aca="false">INDEX(部将一覧!$B$2:$AL$327,MATCH($A30,部将一覧!$A$2:$A$327,0),MATCH(部将一覧!X$1,部将一覧!$B$1:$AL$1,0))</f>
        <v>0</v>
      </c>
      <c r="Y30" s="30" t="n">
        <f aca="false">INDEX(部将一覧!$B$2:$AL$327,MATCH($A30,部将一覧!$A$2:$A$327,0),MATCH(部将一覧!Y$1,部将一覧!$B$1:$AL$1,0))</f>
        <v>70</v>
      </c>
      <c r="Z30" s="30" t="n">
        <f aca="false">INDEX(部将一覧!$B$2:$AL$327,MATCH($A30,部将一覧!$A$2:$A$327,0),MATCH(部将一覧!Z$1,部将一覧!$B$1:$AL$1,0))</f>
        <v>0</v>
      </c>
      <c r="AA30" s="30" t="n">
        <f aca="false">INDEX(部将一覧!$B$2:$AL$327,MATCH($A30,部将一覧!$A$2:$A$327,0),MATCH(部将一覧!AA$1,部将一覧!$B$1:$AL$1,0))</f>
        <v>72</v>
      </c>
      <c r="AB30" s="30" t="n">
        <f aca="false">INDEX(部将一覧!$B$2:$AL$327,MATCH($A30,部将一覧!$A$2:$A$327,0),MATCH(部将一覧!AB$1,部将一覧!$B$1:$AL$1,0))</f>
        <v>0</v>
      </c>
      <c r="AC30" s="30" t="n">
        <f aca="false">INDEX(部将一覧!$B$2:$AL$327,MATCH($A30,部将一覧!$A$2:$A$327,0),MATCH(部将一覧!AC$1,部将一覧!$B$1:$AL$1,0))</f>
        <v>168</v>
      </c>
      <c r="AD30" s="30" t="n">
        <f aca="false">INDEX(部将一覧!$B$2:$AL$327,MATCH($A30,部将一覧!$A$2:$A$327,0),MATCH(部将一覧!AD$1,部将一覧!$B$1:$AL$1,0))</f>
        <v>0</v>
      </c>
    </row>
    <row r="31" customFormat="false" ht="13.5" hidden="false" customHeight="false" outlineLevel="0" collapsed="false">
      <c r="A31" s="47" t="n">
        <v>15</v>
      </c>
      <c r="B31" s="30" t="n">
        <f aca="false">INDEX(部将一覧!$B$2:$AL$327,MATCH($A31,部将一覧!$A$2:$A$327,0),MATCH(部将一覧!B$1,部将一覧!$B$1:$AL$1,0))</f>
        <v>3</v>
      </c>
      <c r="C31" s="30" t="str">
        <f aca="false">INDEX(部将一覧!$B$2:$AL$327,MATCH($A31,部将一覧!$A$2:$A$327,0),MATCH(部将一覧!C$1,部将一覧!$B$1:$AL$1,0))</f>
        <v>ジィーア神王</v>
      </c>
      <c r="D31" s="30" t="n">
        <f aca="false">INDEX(部将一覧!$B$2:$AL$327,MATCH($A31,部将一覧!$A$2:$A$327,0),MATCH(部将一覧!D$1,部将一覧!$B$1:$AL$1,0))</f>
        <v>0</v>
      </c>
      <c r="E31" s="30" t="str">
        <f aca="false">INDEX(部将一覧!$B$2:$AL$327,MATCH($A31,部将一覧!$A$2:$A$327,0),MATCH(部将一覧!E$1,部将一覧!$B$1:$AL$1,0))</f>
        <v>∞</v>
      </c>
      <c r="F31" s="30" t="str">
        <f aca="false">INDEX(部将一覧!$B$2:$AL$327,MATCH($A31,部将一覧!$A$2:$A$327,0),MATCH(部将一覧!F$1,部将一覧!$B$1:$AL$1,0))</f>
        <v>ジィーア</v>
      </c>
      <c r="G31" s="30" t="n">
        <f aca="false">INDEX(部将一覧!$B$2:$AL$327,MATCH($A31,部将一覧!$A$2:$A$327,0),MATCH(部将一覧!G$1,部将一覧!$B$1:$AL$1,0))</f>
        <v>900</v>
      </c>
      <c r="H31" s="36" t="n">
        <f aca="false">INDEX(部将一覧!$B$2:$AL$327,MATCH($A31,部将一覧!$A$2:$A$327,0),MATCH(部将一覧!H$1,部将一覧!$B$1:$AL$1,0))</f>
        <v>207</v>
      </c>
      <c r="I31" s="90" t="n">
        <f aca="false">INDEX(部将一覧!$B$2:$AL$327,MATCH($A31,部将一覧!$A$2:$A$327,0),MATCH(部将一覧!I$1,部将一覧!$B$1:$AL$1,0))</f>
        <v>150</v>
      </c>
      <c r="J31" s="40" t="n">
        <f aca="false">INDEX(部将一覧!$B$2:$AL$327,MATCH($A31,部将一覧!$A$2:$A$327,0),MATCH(部将一覧!J$1,部将一覧!$B$1:$AL$1,0))</f>
        <v>189.188571428571</v>
      </c>
      <c r="K31" s="30" t="n">
        <f aca="false">INDEX(部将一覧!$B$2:$AL$327,MATCH($A31,部将一覧!$A$2:$A$327,0),MATCH(部将一覧!K$1,部将一覧!$B$1:$AL$1,0))</f>
        <v>95</v>
      </c>
      <c r="L31" s="30" t="n">
        <f aca="false">INDEX(部将一覧!$B$2:$AL$327,MATCH($A31,部将一覧!$A$2:$A$327,0),MATCH(部将一覧!L$1,部将一覧!$B$1:$AL$1,0))</f>
        <v>28</v>
      </c>
      <c r="M31" s="30" t="n">
        <f aca="false">INDEX(部将一覧!$B$2:$AL$327,MATCH($A31,部将一覧!$A$2:$A$327,0),MATCH(部将一覧!M$1,部将一覧!$B$1:$AL$1,0))</f>
        <v>12</v>
      </c>
      <c r="N31" s="40" t="n">
        <f aca="false">INDEX(部将一覧!$B$2:$AL$327,MATCH($A31,部将一覧!$A$2:$A$327,0),MATCH(部将一覧!N$1,部将一覧!$B$1:$AL$1,0))</f>
        <v>23.76</v>
      </c>
      <c r="O31" s="30" t="n">
        <f aca="false">INDEX(部将一覧!$B$2:$AL$327,MATCH($A31,部将一覧!$A$2:$A$327,0),MATCH(部将一覧!O$1,部将一覧!$B$1:$AL$1,0))</f>
        <v>15</v>
      </c>
      <c r="P31" s="40" t="n">
        <f aca="false">INDEX(部将一覧!$B$2:$AL$327,MATCH($A31,部将一覧!$A$2:$A$327,0),MATCH(部将一覧!P$1,部将一覧!$B$1:$AL$1,0))</f>
        <v>42.4285714285714</v>
      </c>
      <c r="Q31" s="40" t="n">
        <f aca="false">INDEX(部将一覧!$B$2:$AL$327,MATCH($A31,部将一覧!$A$2:$A$327,0),MATCH(部将一覧!Q$1,部将一覧!$B$1:$AL$1,0))</f>
        <v>123</v>
      </c>
      <c r="R31" s="40" t="n">
        <f aca="false">INDEX(部将一覧!$B$2:$AL$327,MATCH($A31,部将一覧!$A$2:$A$327,0),MATCH(部将一覧!R$1,部将一覧!$B$1:$AL$1,0))</f>
        <v>40</v>
      </c>
      <c r="S31" s="40" t="n">
        <f aca="false">INDEX(部将一覧!$B$2:$AL$327,MATCH($A31,部将一覧!$A$2:$A$327,0),MATCH(部将一覧!S$1,部将一覧!$B$1:$AL$1,0))</f>
        <v>27</v>
      </c>
      <c r="T31" s="30" t="str">
        <f aca="false">INDEX(部将一覧!$B$2:$AL$327,MATCH($A31,部将一覧!$A$2:$A$327,0),MATCH(部将一覧!T$1,部将一覧!$B$1:$AL$1,0))</f>
        <v>戦神</v>
      </c>
      <c r="U31" s="30" t="str">
        <f aca="false">INDEX(部将一覧!$B$2:$AL$327,MATCH($A31,部将一覧!$A$2:$A$327,0),MATCH(部将一覧!U$1,部将一覧!$B$1:$AL$1,0))</f>
        <v>A</v>
      </c>
      <c r="V31" s="40" t="n">
        <f aca="false">INDEX(部将一覧!$B$2:$AL$327,MATCH($A31,部将一覧!$A$2:$A$327,0),MATCH(部将一覧!V$1,部将一覧!$B$1:$AL$1,0))</f>
        <v>84.8571428571429</v>
      </c>
      <c r="W31" s="30" t="n">
        <f aca="false">INDEX(部将一覧!$B$2:$AL$327,MATCH($A31,部将一覧!$A$2:$A$327,0),MATCH(部将一覧!W$1,部将一覧!$B$1:$AL$1,0))</f>
        <v>30</v>
      </c>
      <c r="X31" s="30" t="n">
        <f aca="false">INDEX(部将一覧!$B$2:$AL$327,MATCH($A31,部将一覧!$A$2:$A$327,0),MATCH(部将一覧!X$1,部将一覧!$B$1:$AL$1,0))</f>
        <v>20</v>
      </c>
      <c r="Y31" s="30" t="n">
        <f aca="false">INDEX(部将一覧!$B$2:$AL$327,MATCH($A31,部将一覧!$A$2:$A$327,0),MATCH(部将一覧!Y$1,部将一覧!$B$1:$AL$1,0))</f>
        <v>20</v>
      </c>
      <c r="Z31" s="30" t="n">
        <f aca="false">INDEX(部将一覧!$B$2:$AL$327,MATCH($A31,部将一覧!$A$2:$A$327,0),MATCH(部将一覧!Z$1,部将一覧!$B$1:$AL$1,0))</f>
        <v>30</v>
      </c>
      <c r="AA31" s="30" t="n">
        <f aca="false">INDEX(部将一覧!$B$2:$AL$327,MATCH($A31,部将一覧!$A$2:$A$327,0),MATCH(部将一覧!AA$1,部将一覧!$B$1:$AL$1,0))</f>
        <v>270</v>
      </c>
      <c r="AB31" s="30" t="n">
        <f aca="false">INDEX(部将一覧!$B$2:$AL$327,MATCH($A31,部将一覧!$A$2:$A$327,0),MATCH(部将一覧!AB$1,部将一覧!$B$1:$AL$1,0))</f>
        <v>180</v>
      </c>
      <c r="AC31" s="30" t="n">
        <f aca="false">INDEX(部将一覧!$B$2:$AL$327,MATCH($A31,部将一覧!$A$2:$A$327,0),MATCH(部将一覧!AC$1,部将一覧!$B$1:$AL$1,0))</f>
        <v>180</v>
      </c>
      <c r="AD31" s="30" t="n">
        <f aca="false">INDEX(部将一覧!$B$2:$AL$327,MATCH($A31,部将一覧!$A$2:$A$327,0),MATCH(部将一覧!AD$1,部将一覧!$B$1:$AL$1,0))</f>
        <v>270</v>
      </c>
    </row>
    <row r="32" customFormat="false" ht="13.5" hidden="false" customHeight="false" outlineLevel="0" collapsed="false">
      <c r="A32" s="47" t="n">
        <v>140</v>
      </c>
      <c r="B32" s="30" t="n">
        <f aca="false">INDEX(部将一覧!$B$2:$AL$327,MATCH($A32,部将一覧!$A$2:$A$327,0),MATCH(部将一覧!B$1,部将一覧!$B$1:$AL$1,0))</f>
        <v>20</v>
      </c>
      <c r="C32" s="30" t="str">
        <f aca="false">INDEX(部将一覧!$B$2:$AL$327,MATCH($A32,部将一覧!$A$2:$A$327,0),MATCH(部将一覧!C$1,部将一覧!$B$1:$AL$1,0))</f>
        <v>聖帝　コリュウ</v>
      </c>
      <c r="D32" s="30" t="n">
        <f aca="false">INDEX(部将一覧!$B$2:$AL$327,MATCH($A32,部将一覧!$A$2:$A$327,0),MATCH(部将一覧!D$1,部将一覧!$B$1:$AL$1,0))</f>
        <v>0</v>
      </c>
      <c r="E32" s="30" t="str">
        <f aca="false">INDEX(部将一覧!$B$2:$AL$327,MATCH($A32,部将一覧!$A$2:$A$327,0),MATCH(部将一覧!E$1,部将一覧!$B$1:$AL$1,0))</f>
        <v>∞</v>
      </c>
      <c r="F32" s="30" t="str">
        <f aca="false">INDEX(部将一覧!$B$2:$AL$327,MATCH($A32,部将一覧!$A$2:$A$327,0),MATCH(部将一覧!F$1,部将一覧!$B$1:$AL$1,0))</f>
        <v>真陽（シンヨウ）</v>
      </c>
      <c r="G32" s="30" t="n">
        <f aca="false">INDEX(部将一覧!$B$2:$AL$327,MATCH($A32,部将一覧!$A$2:$A$327,0),MATCH(部将一覧!G$1,部将一覧!$B$1:$AL$1,0))</f>
        <v>700</v>
      </c>
      <c r="H32" s="36" t="n">
        <f aca="false">INDEX(部将一覧!$B$2:$AL$327,MATCH($A32,部将一覧!$A$2:$A$327,0),MATCH(部将一覧!H$1,部将一覧!$B$1:$AL$1,0))</f>
        <v>0</v>
      </c>
      <c r="I32" s="90" t="n">
        <f aca="false">INDEX(部将一覧!$B$2:$AL$327,MATCH($A32,部将一覧!$A$2:$A$327,0),MATCH(部将一覧!I$1,部将一覧!$B$1:$AL$1,0))</f>
        <v>146</v>
      </c>
      <c r="J32" s="40" t="n">
        <f aca="false">INDEX(部将一覧!$B$2:$AL$327,MATCH($A32,部将一覧!$A$2:$A$327,0),MATCH(部将一覧!J$1,部将一覧!$B$1:$AL$1,0))</f>
        <v>194.857142857143</v>
      </c>
      <c r="K32" s="30" t="n">
        <f aca="false">INDEX(部将一覧!$B$2:$AL$327,MATCH($A32,部将一覧!$A$2:$A$327,0),MATCH(部将一覧!K$1,部将一覧!$B$1:$AL$1,0))</f>
        <v>72</v>
      </c>
      <c r="L32" s="30" t="n">
        <f aca="false">INDEX(部将一覧!$B$2:$AL$327,MATCH($A32,部将一覧!$A$2:$A$327,0),MATCH(部将一覧!L$1,部将一覧!$B$1:$AL$1,0))</f>
        <v>38</v>
      </c>
      <c r="M32" s="30" t="n">
        <f aca="false">INDEX(部将一覧!$B$2:$AL$327,MATCH($A32,部将一覧!$A$2:$A$327,0),MATCH(部将一覧!M$1,部将一覧!$B$1:$AL$1,0))</f>
        <v>20</v>
      </c>
      <c r="N32" s="40" t="n">
        <f aca="false">INDEX(部将一覧!$B$2:$AL$327,MATCH($A32,部将一覧!$A$2:$A$327,0),MATCH(部将一覧!N$1,部将一覧!$B$1:$AL$1,0))</f>
        <v>39.6</v>
      </c>
      <c r="O32" s="30" t="n">
        <f aca="false">INDEX(部将一覧!$B$2:$AL$327,MATCH($A32,部将一覧!$A$2:$A$327,0),MATCH(部将一覧!O$1,部将一覧!$B$1:$AL$1,0))</f>
        <v>16</v>
      </c>
      <c r="P32" s="40" t="n">
        <f aca="false">INDEX(部将一覧!$B$2:$AL$327,MATCH($A32,部将一覧!$A$2:$A$327,0),MATCH(部将一覧!P$1,部将一覧!$B$1:$AL$1,0))</f>
        <v>45.2571428571429</v>
      </c>
      <c r="Q32" s="40" t="n">
        <f aca="false">INDEX(部将一覧!$B$2:$AL$327,MATCH($A32,部将一覧!$A$2:$A$327,0),MATCH(部将一覧!Q$1,部将一覧!$B$1:$AL$1,0))</f>
        <v>110</v>
      </c>
      <c r="R32" s="40" t="n">
        <f aca="false">INDEX(部将一覧!$B$2:$AL$327,MATCH($A32,部将一覧!$A$2:$A$327,0),MATCH(部将一覧!R$1,部将一覧!$B$1:$AL$1,0))</f>
        <v>58</v>
      </c>
      <c r="S32" s="40" t="n">
        <f aca="false">INDEX(部将一覧!$B$2:$AL$327,MATCH($A32,部将一覧!$A$2:$A$327,0),MATCH(部将一覧!S$1,部将一覧!$B$1:$AL$1,0))</f>
        <v>36</v>
      </c>
      <c r="T32" s="30" t="str">
        <f aca="false">INDEX(部将一覧!$B$2:$AL$327,MATCH($A32,部将一覧!$A$2:$A$327,0),MATCH(部将一覧!T$1,部将一覧!$B$1:$AL$1,0))</f>
        <v>後光</v>
      </c>
      <c r="U32" s="30" t="str">
        <f aca="false">INDEX(部将一覧!$B$2:$AL$327,MATCH($A32,部将一覧!$A$2:$A$327,0),MATCH(部将一覧!U$1,部将一覧!$B$1:$AL$1,0))</f>
        <v>S</v>
      </c>
      <c r="V32" s="40" t="n">
        <f aca="false">INDEX(部将一覧!$B$2:$AL$327,MATCH($A32,部将一覧!$A$2:$A$327,0),MATCH(部将一覧!V$1,部将一覧!$B$1:$AL$1,0))</f>
        <v>99</v>
      </c>
      <c r="W32" s="30" t="n">
        <f aca="false">INDEX(部将一覧!$B$2:$AL$327,MATCH($A32,部将一覧!$A$2:$A$327,0),MATCH(部将一覧!W$1,部将一覧!$B$1:$AL$1,0))</f>
        <v>40</v>
      </c>
      <c r="X32" s="30" t="n">
        <f aca="false">INDEX(部将一覧!$B$2:$AL$327,MATCH($A32,部将一覧!$A$2:$A$327,0),MATCH(部将一覧!X$1,部将一覧!$B$1:$AL$1,0))</f>
        <v>20</v>
      </c>
      <c r="Y32" s="30" t="n">
        <f aca="false">INDEX(部将一覧!$B$2:$AL$327,MATCH($A32,部将一覧!$A$2:$A$327,0),MATCH(部将一覧!Y$1,部将一覧!$B$1:$AL$1,0))</f>
        <v>20</v>
      </c>
      <c r="Z32" s="30" t="n">
        <f aca="false">INDEX(部将一覧!$B$2:$AL$327,MATCH($A32,部将一覧!$A$2:$A$327,0),MATCH(部将一覧!Z$1,部将一覧!$B$1:$AL$1,0))</f>
        <v>20</v>
      </c>
      <c r="AA32" s="30" t="n">
        <f aca="false">INDEX(部将一覧!$B$2:$AL$327,MATCH($A32,部将一覧!$A$2:$A$327,0),MATCH(部将一覧!AA$1,部将一覧!$B$1:$AL$1,0))</f>
        <v>280</v>
      </c>
      <c r="AB32" s="30" t="n">
        <f aca="false">INDEX(部将一覧!$B$2:$AL$327,MATCH($A32,部将一覧!$A$2:$A$327,0),MATCH(部将一覧!AB$1,部将一覧!$B$1:$AL$1,0))</f>
        <v>140</v>
      </c>
      <c r="AC32" s="30" t="n">
        <f aca="false">INDEX(部将一覧!$B$2:$AL$327,MATCH($A32,部将一覧!$A$2:$A$327,0),MATCH(部将一覧!AC$1,部将一覧!$B$1:$AL$1,0))</f>
        <v>140</v>
      </c>
      <c r="AD32" s="30" t="n">
        <f aca="false">INDEX(部将一覧!$B$2:$AL$327,MATCH($A32,部将一覧!$A$2:$A$327,0),MATCH(部将一覧!AD$1,部将一覧!$B$1:$AL$1,0))</f>
        <v>140</v>
      </c>
    </row>
    <row r="33" customFormat="false" ht="13.5" hidden="false" customHeight="false" outlineLevel="0" collapsed="false">
      <c r="A33" s="47" t="n">
        <v>283</v>
      </c>
      <c r="B33" s="30" t="n">
        <f aca="false">INDEX(部将一覧!$B$2:$AL$327,MATCH($A33,部将一覧!$A$2:$A$327,0),MATCH(部将一覧!B$1,部将一覧!$B$1:$AL$1,0))</f>
        <v>39</v>
      </c>
      <c r="C33" s="30" t="str">
        <f aca="false">INDEX(部将一覧!$B$2:$AL$327,MATCH($A33,部将一覧!$A$2:$A$327,0),MATCH(部将一覧!C$1,部将一覧!$B$1:$AL$1,0))</f>
        <v>ギム・ザイファ</v>
      </c>
      <c r="D33" s="30" t="n">
        <f aca="false">INDEX(部将一覧!$B$2:$AL$327,MATCH($A33,部将一覧!$A$2:$A$327,0),MATCH(部将一覧!D$1,部将一覧!$B$1:$AL$1,0))</f>
        <v>0</v>
      </c>
      <c r="E33" s="30" t="str">
        <f aca="false">INDEX(部将一覧!$B$2:$AL$327,MATCH($A33,部将一覧!$A$2:$A$327,0),MATCH(部将一覧!E$1,部将一覧!$B$1:$AL$1,0))</f>
        <v>∞</v>
      </c>
      <c r="F33" s="30" t="str">
        <f aca="false">INDEX(部将一覧!$B$2:$AL$327,MATCH($A33,部将一覧!$A$2:$A$327,0),MATCH(部将一覧!F$1,部将一覧!$B$1:$AL$1,0))</f>
        <v>トランベル</v>
      </c>
      <c r="G33" s="30" t="n">
        <f aca="false">INDEX(部将一覧!$B$2:$AL$327,MATCH($A33,部将一覧!$A$2:$A$327,0),MATCH(部将一覧!G$1,部将一覧!$B$1:$AL$1,0))</f>
        <v>1000</v>
      </c>
      <c r="H33" s="36" t="n">
        <f aca="false">INDEX(部将一覧!$B$2:$AL$327,MATCH($A33,部将一覧!$A$2:$A$327,0),MATCH(部将一覧!H$1,部将一覧!$B$1:$AL$1,0))</f>
        <v>200</v>
      </c>
      <c r="I33" s="90" t="n">
        <f aca="false">INDEX(部将一覧!$B$2:$AL$327,MATCH($A33,部将一覧!$A$2:$A$327,0),MATCH(部将一覧!I$1,部将一覧!$B$1:$AL$1,0))</f>
        <v>146</v>
      </c>
      <c r="J33" s="40" t="n">
        <f aca="false">INDEX(部将一覧!$B$2:$AL$327,MATCH($A33,部将一覧!$A$2:$A$327,0),MATCH(部将一覧!J$1,部将一覧!$B$1:$AL$1,0))</f>
        <v>172.711428571429</v>
      </c>
      <c r="K33" s="30" t="n">
        <f aca="false">INDEX(部将一覧!$B$2:$AL$327,MATCH($A33,部将一覧!$A$2:$A$327,0),MATCH(部将一覧!K$1,部将一覧!$B$1:$AL$1,0))</f>
        <v>75</v>
      </c>
      <c r="L33" s="30" t="n">
        <f aca="false">INDEX(部将一覧!$B$2:$AL$327,MATCH($A33,部将一覧!$A$2:$A$327,0),MATCH(部将一覧!L$1,部将一覧!$B$1:$AL$1,0))</f>
        <v>55</v>
      </c>
      <c r="M33" s="30" t="n">
        <f aca="false">INDEX(部将一覧!$B$2:$AL$327,MATCH($A33,部将一覧!$A$2:$A$327,0),MATCH(部将一覧!M$1,部将一覧!$B$1:$AL$1,0))</f>
        <v>3</v>
      </c>
      <c r="N33" s="40" t="n">
        <f aca="false">INDEX(部将一覧!$B$2:$AL$327,MATCH($A33,部将一覧!$A$2:$A$327,0),MATCH(部将一覧!N$1,部将一覧!$B$1:$AL$1,0))</f>
        <v>5.94</v>
      </c>
      <c r="O33" s="30" t="n">
        <f aca="false">INDEX(部将一覧!$B$2:$AL$327,MATCH($A33,部将一覧!$A$2:$A$327,0),MATCH(部将一覧!O$1,部将一覧!$B$1:$AL$1,0))</f>
        <v>13</v>
      </c>
      <c r="P33" s="40" t="n">
        <f aca="false">INDEX(部将一覧!$B$2:$AL$327,MATCH($A33,部将一覧!$A$2:$A$327,0),MATCH(部将一覧!P$1,部将一覧!$B$1:$AL$1,0))</f>
        <v>36.7714285714286</v>
      </c>
      <c r="Q33" s="40" t="n">
        <f aca="false">INDEX(部将一覧!$B$2:$AL$327,MATCH($A33,部将一覧!$A$2:$A$327,0),MATCH(部将一覧!Q$1,部将一覧!$B$1:$AL$1,0))</f>
        <v>130</v>
      </c>
      <c r="R33" s="40" t="n">
        <f aca="false">INDEX(部将一覧!$B$2:$AL$327,MATCH($A33,部将一覧!$A$2:$A$327,0),MATCH(部将一覧!R$1,部将一覧!$B$1:$AL$1,0))</f>
        <v>58</v>
      </c>
      <c r="S33" s="40" t="n">
        <f aca="false">INDEX(部将一覧!$B$2:$AL$327,MATCH($A33,部将一覧!$A$2:$A$327,0),MATCH(部将一覧!S$1,部将一覧!$B$1:$AL$1,0))</f>
        <v>16</v>
      </c>
      <c r="T33" s="30" t="str">
        <f aca="false">INDEX(部将一覧!$B$2:$AL$327,MATCH($A33,部将一覧!$A$2:$A$327,0),MATCH(部将一覧!T$1,部将一覧!$B$1:$AL$1,0))</f>
        <v>戦神</v>
      </c>
      <c r="U33" s="30" t="str">
        <f aca="false">INDEX(部将一覧!$B$2:$AL$327,MATCH($A33,部将一覧!$A$2:$A$327,0),MATCH(部将一覧!U$1,部将一覧!$B$1:$AL$1,0))</f>
        <v>A</v>
      </c>
      <c r="V33" s="40" t="n">
        <f aca="false">INDEX(部将一覧!$B$2:$AL$327,MATCH($A33,部将一覧!$A$2:$A$327,0),MATCH(部将一覧!V$1,部将一覧!$B$1:$AL$1,0))</f>
        <v>84.8571428571429</v>
      </c>
      <c r="W33" s="30" t="n">
        <f aca="false">INDEX(部将一覧!$B$2:$AL$327,MATCH($A33,部将一覧!$A$2:$A$327,0),MATCH(部将一覧!W$1,部将一覧!$B$1:$AL$1,0))</f>
        <v>0</v>
      </c>
      <c r="X33" s="30" t="n">
        <f aca="false">INDEX(部将一覧!$B$2:$AL$327,MATCH($A33,部将一覧!$A$2:$A$327,0),MATCH(部将一覧!X$1,部将一覧!$B$1:$AL$1,0))</f>
        <v>80</v>
      </c>
      <c r="Y33" s="30" t="n">
        <f aca="false">INDEX(部将一覧!$B$2:$AL$327,MATCH($A33,部将一覧!$A$2:$A$327,0),MATCH(部将一覧!Y$1,部将一覧!$B$1:$AL$1,0))</f>
        <v>0</v>
      </c>
      <c r="Z33" s="30" t="n">
        <f aca="false">INDEX(部将一覧!$B$2:$AL$327,MATCH($A33,部将一覧!$A$2:$A$327,0),MATCH(部将一覧!Z$1,部将一覧!$B$1:$AL$1,0))</f>
        <v>20</v>
      </c>
      <c r="AA33" s="30" t="n">
        <f aca="false">INDEX(部将一覧!$B$2:$AL$327,MATCH($A33,部将一覧!$A$2:$A$327,0),MATCH(部将一覧!AA$1,部将一覧!$B$1:$AL$1,0))</f>
        <v>0</v>
      </c>
      <c r="AB33" s="30" t="n">
        <f aca="false">INDEX(部将一覧!$B$2:$AL$327,MATCH($A33,部将一覧!$A$2:$A$327,0),MATCH(部将一覧!AB$1,部将一覧!$B$1:$AL$1,0))</f>
        <v>800</v>
      </c>
      <c r="AC33" s="30" t="n">
        <f aca="false">INDEX(部将一覧!$B$2:$AL$327,MATCH($A33,部将一覧!$A$2:$A$327,0),MATCH(部将一覧!AC$1,部将一覧!$B$1:$AL$1,0))</f>
        <v>0</v>
      </c>
      <c r="AD33" s="30" t="n">
        <f aca="false">INDEX(部将一覧!$B$2:$AL$327,MATCH($A33,部将一覧!$A$2:$A$327,0),MATCH(部将一覧!AD$1,部将一覧!$B$1:$AL$1,0))</f>
        <v>200</v>
      </c>
    </row>
    <row r="34" customFormat="false" ht="13.5" hidden="false" customHeight="false" outlineLevel="0" collapsed="false">
      <c r="A34" s="47" t="n">
        <v>89</v>
      </c>
      <c r="B34" s="30" t="n">
        <f aca="false">INDEX(部将一覧!$B$2:$AL$327,MATCH($A34,部将一覧!$A$2:$A$327,0),MATCH(部将一覧!B$1,部将一覧!$B$1:$AL$1,0))</f>
        <v>13</v>
      </c>
      <c r="C34" s="30" t="str">
        <f aca="false">INDEX(部将一覧!$B$2:$AL$327,MATCH($A34,部将一覧!$A$2:$A$327,0),MATCH(部将一覧!C$1,部将一覧!$B$1:$AL$1,0))</f>
        <v>ランファン</v>
      </c>
      <c r="D34" s="30" t="n">
        <f aca="false">INDEX(部将一覧!$B$2:$AL$327,MATCH($A34,部将一覧!$A$2:$A$327,0),MATCH(部将一覧!D$1,部将一覧!$B$1:$AL$1,0))</f>
        <v>0</v>
      </c>
      <c r="E34" s="30" t="str">
        <f aca="false">INDEX(部将一覧!$B$2:$AL$327,MATCH($A34,部将一覧!$A$2:$A$327,0),MATCH(部将一覧!E$1,部将一覧!$B$1:$AL$1,0))</f>
        <v>∞</v>
      </c>
      <c r="F34" s="30" t="str">
        <f aca="false">INDEX(部将一覧!$B$2:$AL$327,MATCH($A34,部将一覧!$A$2:$A$327,0),MATCH(部将一覧!F$1,部将一覧!$B$1:$AL$1,0))</f>
        <v>伽羅（カラ）</v>
      </c>
      <c r="G34" s="30" t="n">
        <f aca="false">INDEX(部将一覧!$B$2:$AL$327,MATCH($A34,部将一覧!$A$2:$A$327,0),MATCH(部将一覧!G$1,部将一覧!$B$1:$AL$1,0))</f>
        <v>150</v>
      </c>
      <c r="H34" s="36" t="n">
        <f aca="false">INDEX(部将一覧!$B$2:$AL$327,MATCH($A34,部将一覧!$A$2:$A$327,0),MATCH(部将一覧!H$1,部将一覧!$B$1:$AL$1,0))</f>
        <v>30</v>
      </c>
      <c r="I34" s="90" t="n">
        <f aca="false">INDEX(部将一覧!$B$2:$AL$327,MATCH($A34,部将一覧!$A$2:$A$327,0),MATCH(部将一覧!I$1,部将一覧!$B$1:$AL$1,0))</f>
        <v>143</v>
      </c>
      <c r="J34" s="40" t="n">
        <f aca="false">INDEX(部将一覧!$B$2:$AL$327,MATCH($A34,部将一覧!$A$2:$A$327,0),MATCH(部将一覧!J$1,部将一覧!$B$1:$AL$1,0))</f>
        <v>194.342857142857</v>
      </c>
      <c r="K34" s="30" t="n">
        <f aca="false">INDEX(部将一覧!$B$2:$AL$327,MATCH($A34,部将一覧!$A$2:$A$327,0),MATCH(部将一覧!K$1,部将一覧!$B$1:$AL$1,0))</f>
        <v>73</v>
      </c>
      <c r="L34" s="30" t="n">
        <f aca="false">INDEX(部将一覧!$B$2:$AL$327,MATCH($A34,部将一覧!$A$2:$A$327,0),MATCH(部将一覧!L$1,部将一覧!$B$1:$AL$1,0))</f>
        <v>28</v>
      </c>
      <c r="M34" s="30" t="n">
        <f aca="false">INDEX(部将一覧!$B$2:$AL$327,MATCH($A34,部将一覧!$A$2:$A$327,0),MATCH(部将一覧!M$1,部将一覧!$B$1:$AL$1,0))</f>
        <v>30</v>
      </c>
      <c r="N34" s="40" t="n">
        <f aca="false">INDEX(部将一覧!$B$2:$AL$327,MATCH($A34,部将一覧!$A$2:$A$327,0),MATCH(部将一覧!N$1,部将一覧!$B$1:$AL$1,0))</f>
        <v>59.4</v>
      </c>
      <c r="O34" s="30" t="n">
        <f aca="false">INDEX(部将一覧!$B$2:$AL$327,MATCH($A34,部将一覧!$A$2:$A$327,0),MATCH(部将一覧!O$1,部将一覧!$B$1:$AL$1,0))</f>
        <v>12</v>
      </c>
      <c r="P34" s="40" t="n">
        <f aca="false">INDEX(部将一覧!$B$2:$AL$327,MATCH($A34,部将一覧!$A$2:$A$327,0),MATCH(部将一覧!P$1,部将一覧!$B$1:$AL$1,0))</f>
        <v>33.9428571428571</v>
      </c>
      <c r="Q34" s="40" t="n">
        <f aca="false">INDEX(部将一覧!$B$2:$AL$327,MATCH($A34,部将一覧!$A$2:$A$327,0),MATCH(部将一覧!Q$1,部将一覧!$B$1:$AL$1,0))</f>
        <v>101</v>
      </c>
      <c r="R34" s="40" t="n">
        <f aca="false">INDEX(部将一覧!$B$2:$AL$327,MATCH($A34,部将一覧!$A$2:$A$327,0),MATCH(部将一覧!R$1,部将一覧!$B$1:$AL$1,0))</f>
        <v>58</v>
      </c>
      <c r="S34" s="40" t="n">
        <f aca="false">INDEX(部将一覧!$B$2:$AL$327,MATCH($A34,部将一覧!$A$2:$A$327,0),MATCH(部将一覧!S$1,部将一覧!$B$1:$AL$1,0))</f>
        <v>42</v>
      </c>
      <c r="T34" s="30" t="str">
        <f aca="false">INDEX(部将一覧!$B$2:$AL$327,MATCH($A34,部将一覧!$A$2:$A$327,0),MATCH(部将一覧!T$1,部将一覧!$B$1:$AL$1,0))</f>
        <v>占術</v>
      </c>
      <c r="U34" s="30" t="str">
        <f aca="false">INDEX(部将一覧!$B$2:$AL$327,MATCH($A34,部将一覧!$A$2:$A$327,0),MATCH(部将一覧!U$1,部将一覧!$B$1:$AL$1,0))</f>
        <v>D</v>
      </c>
      <c r="V34" s="40" t="n">
        <f aca="false">INDEX(部将一覧!$B$2:$AL$327,MATCH($A34,部将一覧!$A$2:$A$327,0),MATCH(部将一覧!V$1,部将一覧!$B$1:$AL$1,0))</f>
        <v>42.4285714285714</v>
      </c>
      <c r="W34" s="30" t="n">
        <f aca="false">INDEX(部将一覧!$B$2:$AL$327,MATCH($A34,部将一覧!$A$2:$A$327,0),MATCH(部将一覧!W$1,部将一覧!$B$1:$AL$1,0))</f>
        <v>0</v>
      </c>
      <c r="X34" s="30" t="n">
        <f aca="false">INDEX(部将一覧!$B$2:$AL$327,MATCH($A34,部将一覧!$A$2:$A$327,0),MATCH(部将一覧!X$1,部将一覧!$B$1:$AL$1,0))</f>
        <v>50</v>
      </c>
      <c r="Y34" s="30" t="n">
        <f aca="false">INDEX(部将一覧!$B$2:$AL$327,MATCH($A34,部将一覧!$A$2:$A$327,0),MATCH(部将一覧!Y$1,部将一覧!$B$1:$AL$1,0))</f>
        <v>50</v>
      </c>
      <c r="Z34" s="30" t="n">
        <f aca="false">INDEX(部将一覧!$B$2:$AL$327,MATCH($A34,部将一覧!$A$2:$A$327,0),MATCH(部将一覧!Z$1,部将一覧!$B$1:$AL$1,0))</f>
        <v>0</v>
      </c>
      <c r="AA34" s="30" t="n">
        <f aca="false">INDEX(部将一覧!$B$2:$AL$327,MATCH($A34,部将一覧!$A$2:$A$327,0),MATCH(部将一覧!AA$1,部将一覧!$B$1:$AL$1,0))</f>
        <v>0</v>
      </c>
      <c r="AB34" s="30" t="n">
        <f aca="false">INDEX(部将一覧!$B$2:$AL$327,MATCH($A34,部将一覧!$A$2:$A$327,0),MATCH(部将一覧!AB$1,部将一覧!$B$1:$AL$1,0))</f>
        <v>75</v>
      </c>
      <c r="AC34" s="30" t="n">
        <f aca="false">INDEX(部将一覧!$B$2:$AL$327,MATCH($A34,部将一覧!$A$2:$A$327,0),MATCH(部将一覧!AC$1,部将一覧!$B$1:$AL$1,0))</f>
        <v>75</v>
      </c>
      <c r="AD34" s="30" t="n">
        <f aca="false">INDEX(部将一覧!$B$2:$AL$327,MATCH($A34,部将一覧!$A$2:$A$327,0),MATCH(部将一覧!AD$1,部将一覧!$B$1:$AL$1,0))</f>
        <v>0</v>
      </c>
    </row>
    <row r="35" customFormat="false" ht="13.5" hidden="false" customHeight="false" outlineLevel="0" collapsed="false">
      <c r="A35" s="47" t="n">
        <v>236</v>
      </c>
      <c r="B35" s="30" t="n">
        <f aca="false">INDEX(部将一覧!$B$2:$AL$327,MATCH($A35,部将一覧!$A$2:$A$327,0),MATCH(部将一覧!B$1,部将一覧!$B$1:$AL$1,0))</f>
        <v>32</v>
      </c>
      <c r="C35" s="30" t="str">
        <f aca="false">INDEX(部将一覧!$B$2:$AL$327,MATCH($A35,部将一覧!$A$2:$A$327,0),MATCH(部将一覧!C$1,部将一覧!$B$1:$AL$1,0))</f>
        <v>護神　ヤンセ</v>
      </c>
      <c r="D35" s="30" t="n">
        <f aca="false">INDEX(部将一覧!$B$2:$AL$327,MATCH($A35,部将一覧!$A$2:$A$327,0),MATCH(部将一覧!D$1,部将一覧!$B$1:$AL$1,0))</f>
        <v>0</v>
      </c>
      <c r="E35" s="30" t="str">
        <f aca="false">INDEX(部将一覧!$B$2:$AL$327,MATCH($A35,部将一覧!$A$2:$A$327,0),MATCH(部将一覧!E$1,部将一覧!$B$1:$AL$1,0))</f>
        <v>∞</v>
      </c>
      <c r="F35" s="30" t="str">
        <f aca="false">INDEX(部将一覧!$B$2:$AL$327,MATCH($A35,部将一覧!$A$2:$A$327,0),MATCH(部将一覧!F$1,部将一覧!$B$1:$AL$1,0))</f>
        <v>黒母（コクホ）</v>
      </c>
      <c r="G35" s="30" t="n">
        <f aca="false">INDEX(部将一覧!$B$2:$AL$327,MATCH($A35,部将一覧!$A$2:$A$327,0),MATCH(部将一覧!G$1,部将一覧!$B$1:$AL$1,0))</f>
        <v>260</v>
      </c>
      <c r="H35" s="36" t="n">
        <f aca="false">INDEX(部将一覧!$B$2:$AL$327,MATCH($A35,部将一覧!$A$2:$A$327,0),MATCH(部将一覧!H$1,部将一覧!$B$1:$AL$1,0))</f>
        <v>52</v>
      </c>
      <c r="I35" s="90" t="n">
        <f aca="false">INDEX(部将一覧!$B$2:$AL$327,MATCH($A35,部将一覧!$A$2:$A$327,0),MATCH(部将一覧!I$1,部将一覧!$B$1:$AL$1,0))</f>
        <v>143</v>
      </c>
      <c r="J35" s="40" t="n">
        <f aca="false">INDEX(部将一覧!$B$2:$AL$327,MATCH($A35,部将一覧!$A$2:$A$327,0),MATCH(部将一覧!J$1,部将一覧!$B$1:$AL$1,0))</f>
        <v>189.18</v>
      </c>
      <c r="K35" s="30" t="n">
        <f aca="false">INDEX(部将一覧!$B$2:$AL$327,MATCH($A35,部将一覧!$A$2:$A$327,0),MATCH(部将一覧!K$1,部将一覧!$B$1:$AL$1,0))</f>
        <v>72</v>
      </c>
      <c r="L35" s="30" t="n">
        <f aca="false">INDEX(部将一覧!$B$2:$AL$327,MATCH($A35,部将一覧!$A$2:$A$327,0),MATCH(部将一覧!L$1,部将一覧!$B$1:$AL$1,0))</f>
        <v>36</v>
      </c>
      <c r="M35" s="30" t="n">
        <f aca="false">INDEX(部将一覧!$B$2:$AL$327,MATCH($A35,部将一覧!$A$2:$A$327,0),MATCH(部将一覧!M$1,部将一覧!$B$1:$AL$1,0))</f>
        <v>21</v>
      </c>
      <c r="N35" s="40" t="n">
        <f aca="false">INDEX(部将一覧!$B$2:$AL$327,MATCH($A35,部将一覧!$A$2:$A$327,0),MATCH(部将一覧!N$1,部将一覧!$B$1:$AL$1,0))</f>
        <v>41.58</v>
      </c>
      <c r="O35" s="30" t="n">
        <f aca="false">INDEX(部将一覧!$B$2:$AL$327,MATCH($A35,部将一覧!$A$2:$A$327,0),MATCH(部将一覧!O$1,部将一覧!$B$1:$AL$1,0))</f>
        <v>14</v>
      </c>
      <c r="P35" s="40" t="n">
        <f aca="false">INDEX(部将一覧!$B$2:$AL$327,MATCH($A35,部将一覧!$A$2:$A$327,0),MATCH(部将一覧!P$1,部将一覧!$B$1:$AL$1,0))</f>
        <v>39.6</v>
      </c>
      <c r="Q35" s="40" t="n">
        <f aca="false">INDEX(部将一覧!$B$2:$AL$327,MATCH($A35,部将一覧!$A$2:$A$327,0),MATCH(部将一覧!Q$1,部将一覧!$B$1:$AL$1,0))</f>
        <v>108</v>
      </c>
      <c r="R35" s="40" t="n">
        <f aca="false">INDEX(部将一覧!$B$2:$AL$327,MATCH($A35,部将一覧!$A$2:$A$327,0),MATCH(部将一覧!R$1,部将一覧!$B$1:$AL$1,0))</f>
        <v>57</v>
      </c>
      <c r="S35" s="40" t="n">
        <f aca="false">INDEX(部将一覧!$B$2:$AL$327,MATCH($A35,部将一覧!$A$2:$A$327,0),MATCH(部将一覧!S$1,部将一覧!$B$1:$AL$1,0))</f>
        <v>35</v>
      </c>
      <c r="T35" s="30" t="str">
        <f aca="false">INDEX(部将一覧!$B$2:$AL$327,MATCH($A35,部将一覧!$A$2:$A$327,0),MATCH(部将一覧!T$1,部将一覧!$B$1:$AL$1,0))</f>
        <v>霊呼</v>
      </c>
      <c r="U35" s="30" t="str">
        <f aca="false">INDEX(部将一覧!$B$2:$AL$327,MATCH($A35,部将一覧!$A$2:$A$327,0),MATCH(部将一覧!U$1,部将一覧!$B$1:$AL$1,0))</f>
        <v>S</v>
      </c>
      <c r="V35" s="40" t="n">
        <f aca="false">INDEX(部将一覧!$B$2:$AL$327,MATCH($A35,部将一覧!$A$2:$A$327,0),MATCH(部将一覧!V$1,部将一覧!$B$1:$AL$1,0))</f>
        <v>99</v>
      </c>
      <c r="W35" s="30" t="n">
        <f aca="false">INDEX(部将一覧!$B$2:$AL$327,MATCH($A35,部将一覧!$A$2:$A$327,0),MATCH(部将一覧!W$1,部将一覧!$B$1:$AL$1,0))</f>
        <v>0</v>
      </c>
      <c r="X35" s="30" t="n">
        <f aca="false">INDEX(部将一覧!$B$2:$AL$327,MATCH($A35,部将一覧!$A$2:$A$327,0),MATCH(部将一覧!X$1,部将一覧!$B$1:$AL$1,0))</f>
        <v>0</v>
      </c>
      <c r="Y35" s="30" t="n">
        <f aca="false">INDEX(部将一覧!$B$2:$AL$327,MATCH($A35,部将一覧!$A$2:$A$327,0),MATCH(部将一覧!Y$1,部将一覧!$B$1:$AL$1,0))</f>
        <v>50</v>
      </c>
      <c r="Z35" s="30" t="n">
        <f aca="false">INDEX(部将一覧!$B$2:$AL$327,MATCH($A35,部将一覧!$A$2:$A$327,0),MATCH(部将一覧!Z$1,部将一覧!$B$1:$AL$1,0))</f>
        <v>50</v>
      </c>
      <c r="AA35" s="30" t="n">
        <f aca="false">INDEX(部将一覧!$B$2:$AL$327,MATCH($A35,部将一覧!$A$2:$A$327,0),MATCH(部将一覧!AA$1,部将一覧!$B$1:$AL$1,0))</f>
        <v>0</v>
      </c>
      <c r="AB35" s="30" t="n">
        <f aca="false">INDEX(部将一覧!$B$2:$AL$327,MATCH($A35,部将一覧!$A$2:$A$327,0),MATCH(部将一覧!AB$1,部将一覧!$B$1:$AL$1,0))</f>
        <v>0</v>
      </c>
      <c r="AC35" s="30" t="n">
        <f aca="false">INDEX(部将一覧!$B$2:$AL$327,MATCH($A35,部将一覧!$A$2:$A$327,0),MATCH(部将一覧!AC$1,部将一覧!$B$1:$AL$1,0))</f>
        <v>130</v>
      </c>
      <c r="AD35" s="30" t="n">
        <f aca="false">INDEX(部将一覧!$B$2:$AL$327,MATCH($A35,部将一覧!$A$2:$A$327,0),MATCH(部将一覧!AD$1,部将一覧!$B$1:$AL$1,0))</f>
        <v>130</v>
      </c>
    </row>
    <row r="36" customFormat="false" ht="13.5" hidden="false" customHeight="false" outlineLevel="0" collapsed="false">
      <c r="A36" s="47" t="n">
        <v>243</v>
      </c>
      <c r="B36" s="30" t="n">
        <f aca="false">INDEX(部将一覧!$B$2:$AL$327,MATCH($A36,部将一覧!$A$2:$A$327,0),MATCH(部将一覧!B$1,部将一覧!$B$1:$AL$1,0))</f>
        <v>33</v>
      </c>
      <c r="C36" s="30" t="str">
        <f aca="false">INDEX(部将一覧!$B$2:$AL$327,MATCH($A36,部将一覧!$A$2:$A$327,0),MATCH(部将一覧!C$1,部将一覧!$B$1:$AL$1,0))</f>
        <v>蒼流　センラキ</v>
      </c>
      <c r="D36" s="30" t="n">
        <f aca="false">INDEX(部将一覧!$B$2:$AL$327,MATCH($A36,部将一覧!$A$2:$A$327,0),MATCH(部将一覧!D$1,部将一覧!$B$1:$AL$1,0))</f>
        <v>0</v>
      </c>
      <c r="E36" s="30" t="str">
        <f aca="false">INDEX(部将一覧!$B$2:$AL$327,MATCH($A36,部将一覧!$A$2:$A$327,0),MATCH(部将一覧!E$1,部将一覧!$B$1:$AL$1,0))</f>
        <v>∞</v>
      </c>
      <c r="F36" s="30" t="str">
        <f aca="false">INDEX(部将一覧!$B$2:$AL$327,MATCH($A36,部将一覧!$A$2:$A$327,0),MATCH(部将一覧!F$1,部将一覧!$B$1:$AL$1,0))</f>
        <v>希泉（キセン）</v>
      </c>
      <c r="G36" s="30" t="n">
        <f aca="false">INDEX(部将一覧!$B$2:$AL$327,MATCH($A36,部将一覧!$A$2:$A$327,0),MATCH(部将一覧!G$1,部将一覧!$B$1:$AL$1,0))</f>
        <v>400</v>
      </c>
      <c r="H36" s="36" t="n">
        <f aca="false">INDEX(部将一覧!$B$2:$AL$327,MATCH($A36,部将一覧!$A$2:$A$327,0),MATCH(部将一覧!H$1,部将一覧!$B$1:$AL$1,0))</f>
        <v>80</v>
      </c>
      <c r="I36" s="90" t="n">
        <f aca="false">INDEX(部将一覧!$B$2:$AL$327,MATCH($A36,部将一覧!$A$2:$A$327,0),MATCH(部将一覧!I$1,部将一覧!$B$1:$AL$1,0))</f>
        <v>141</v>
      </c>
      <c r="J36" s="40" t="n">
        <f aca="false">INDEX(部将一覧!$B$2:$AL$327,MATCH($A36,部将一覧!$A$2:$A$327,0),MATCH(部将一覧!J$1,部将一覧!$B$1:$AL$1,0))</f>
        <v>178.754285714286</v>
      </c>
      <c r="K36" s="30" t="n">
        <f aca="false">INDEX(部将一覧!$B$2:$AL$327,MATCH($A36,部将一覧!$A$2:$A$327,0),MATCH(部将一覧!K$1,部将一覧!$B$1:$AL$1,0))</f>
        <v>70</v>
      </c>
      <c r="L36" s="30" t="n">
        <f aca="false">INDEX(部将一覧!$B$2:$AL$327,MATCH($A36,部将一覧!$A$2:$A$327,0),MATCH(部将一覧!L$1,部将一覧!$B$1:$AL$1,0))</f>
        <v>42</v>
      </c>
      <c r="M36" s="30" t="n">
        <f aca="false">INDEX(部将一覧!$B$2:$AL$327,MATCH($A36,部将一覧!$A$2:$A$327,0),MATCH(部将一覧!M$1,部将一覧!$B$1:$AL$1,0))</f>
        <v>18</v>
      </c>
      <c r="N36" s="40" t="n">
        <f aca="false">INDEX(部将一覧!$B$2:$AL$327,MATCH($A36,部将一覧!$A$2:$A$327,0),MATCH(部将一覧!N$1,部将一覧!$B$1:$AL$1,0))</f>
        <v>35.64</v>
      </c>
      <c r="O36" s="30" t="n">
        <f aca="false">INDEX(部将一覧!$B$2:$AL$327,MATCH($A36,部将一覧!$A$2:$A$327,0),MATCH(部将一覧!O$1,部将一覧!$B$1:$AL$1,0))</f>
        <v>11</v>
      </c>
      <c r="P36" s="40" t="n">
        <f aca="false">INDEX(部将一覧!$B$2:$AL$327,MATCH($A36,部将一覧!$A$2:$A$327,0),MATCH(部将一覧!P$1,部将一覧!$B$1:$AL$1,0))</f>
        <v>31.1142857142857</v>
      </c>
      <c r="Q36" s="40" t="n">
        <f aca="false">INDEX(部将一覧!$B$2:$AL$327,MATCH($A36,部将一覧!$A$2:$A$327,0),MATCH(部将一覧!Q$1,部将一覧!$B$1:$AL$1,0))</f>
        <v>112</v>
      </c>
      <c r="R36" s="40" t="n">
        <f aca="false">INDEX(部将一覧!$B$2:$AL$327,MATCH($A36,部将一覧!$A$2:$A$327,0),MATCH(部将一覧!R$1,部将一覧!$B$1:$AL$1,0))</f>
        <v>60</v>
      </c>
      <c r="S36" s="40" t="n">
        <f aca="false">INDEX(部将一覧!$B$2:$AL$327,MATCH($A36,部将一覧!$A$2:$A$327,0),MATCH(部将一覧!S$1,部将一覧!$B$1:$AL$1,0))</f>
        <v>29</v>
      </c>
      <c r="T36" s="30" t="str">
        <f aca="false">INDEX(部将一覧!$B$2:$AL$327,MATCH($A36,部将一覧!$A$2:$A$327,0),MATCH(部将一覧!T$1,部将一覧!$B$1:$AL$1,0))</f>
        <v>剣聖</v>
      </c>
      <c r="U36" s="30" t="str">
        <f aca="false">INDEX(部将一覧!$B$2:$AL$327,MATCH($A36,部将一覧!$A$2:$A$327,0),MATCH(部将一覧!U$1,部将一覧!$B$1:$AL$1,0))</f>
        <v>C</v>
      </c>
      <c r="V36" s="40" t="n">
        <f aca="false">INDEX(部将一覧!$B$2:$AL$327,MATCH($A36,部将一覧!$A$2:$A$327,0),MATCH(部将一覧!V$1,部将一覧!$B$1:$AL$1,0))</f>
        <v>56.5714285714286</v>
      </c>
      <c r="W36" s="30" t="n">
        <f aca="false">INDEX(部将一覧!$B$2:$AL$327,MATCH($A36,部将一覧!$A$2:$A$327,0),MATCH(部将一覧!W$1,部将一覧!$B$1:$AL$1,0))</f>
        <v>0</v>
      </c>
      <c r="X36" s="30" t="n">
        <f aca="false">INDEX(部将一覧!$B$2:$AL$327,MATCH($A36,部将一覧!$A$2:$A$327,0),MATCH(部将一覧!X$1,部将一覧!$B$1:$AL$1,0))</f>
        <v>100</v>
      </c>
      <c r="Y36" s="30" t="n">
        <f aca="false">INDEX(部将一覧!$B$2:$AL$327,MATCH($A36,部将一覧!$A$2:$A$327,0),MATCH(部将一覧!Y$1,部将一覧!$B$1:$AL$1,0))</f>
        <v>0</v>
      </c>
      <c r="Z36" s="30" t="n">
        <f aca="false">INDEX(部将一覧!$B$2:$AL$327,MATCH($A36,部将一覧!$A$2:$A$327,0),MATCH(部将一覧!Z$1,部将一覧!$B$1:$AL$1,0))</f>
        <v>0</v>
      </c>
      <c r="AA36" s="30" t="n">
        <f aca="false">INDEX(部将一覧!$B$2:$AL$327,MATCH($A36,部将一覧!$A$2:$A$327,0),MATCH(部将一覧!AA$1,部将一覧!$B$1:$AL$1,0))</f>
        <v>0</v>
      </c>
      <c r="AB36" s="30" t="n">
        <f aca="false">INDEX(部将一覧!$B$2:$AL$327,MATCH($A36,部将一覧!$A$2:$A$327,0),MATCH(部将一覧!AB$1,部将一覧!$B$1:$AL$1,0))</f>
        <v>400</v>
      </c>
      <c r="AC36" s="30" t="n">
        <f aca="false">INDEX(部将一覧!$B$2:$AL$327,MATCH($A36,部将一覧!$A$2:$A$327,0),MATCH(部将一覧!AC$1,部将一覧!$B$1:$AL$1,0))</f>
        <v>0</v>
      </c>
      <c r="AD36" s="30" t="n">
        <f aca="false">INDEX(部将一覧!$B$2:$AL$327,MATCH($A36,部将一覧!$A$2:$A$327,0),MATCH(部将一覧!AD$1,部将一覧!$B$1:$AL$1,0))</f>
        <v>0</v>
      </c>
    </row>
    <row r="37" customFormat="false" ht="13.5" hidden="false" customHeight="false" outlineLevel="0" collapsed="false">
      <c r="A37" s="47" t="n">
        <v>257</v>
      </c>
      <c r="B37" s="30" t="n">
        <f aca="false">INDEX(部将一覧!$B$2:$AL$327,MATCH($A37,部将一覧!$A$2:$A$327,0),MATCH(部将一覧!B$1,部将一覧!$B$1:$AL$1,0))</f>
        <v>35</v>
      </c>
      <c r="C37" s="30" t="str">
        <f aca="false">INDEX(部将一覧!$B$2:$AL$327,MATCH($A37,部将一覧!$A$2:$A$327,0),MATCH(部将一覧!C$1,部将一覧!$B$1:$AL$1,0))</f>
        <v>シャリ神王</v>
      </c>
      <c r="D37" s="30" t="n">
        <f aca="false">INDEX(部将一覧!$B$2:$AL$327,MATCH($A37,部将一覧!$A$2:$A$327,0),MATCH(部将一覧!D$1,部将一覧!$B$1:$AL$1,0))</f>
        <v>0</v>
      </c>
      <c r="E37" s="30" t="str">
        <f aca="false">INDEX(部将一覧!$B$2:$AL$327,MATCH($A37,部将一覧!$A$2:$A$327,0),MATCH(部将一覧!E$1,部将一覧!$B$1:$AL$1,0))</f>
        <v>∞</v>
      </c>
      <c r="F37" s="30" t="str">
        <f aca="false">INDEX(部将一覧!$B$2:$AL$327,MATCH($A37,部将一覧!$A$2:$A$327,0),MATCH(部将一覧!F$1,部将一覧!$B$1:$AL$1,0))</f>
        <v>シャリ</v>
      </c>
      <c r="G37" s="30" t="n">
        <f aca="false">INDEX(部将一覧!$B$2:$AL$327,MATCH($A37,部将一覧!$A$2:$A$327,0),MATCH(部将一覧!G$1,部将一覧!$B$1:$AL$1,0))</f>
        <v>500</v>
      </c>
      <c r="H37" s="36" t="n">
        <f aca="false">INDEX(部将一覧!$B$2:$AL$327,MATCH($A37,部将一覧!$A$2:$A$327,0),MATCH(部将一覧!H$1,部将一覧!$B$1:$AL$1,0))</f>
        <v>100</v>
      </c>
      <c r="I37" s="90" t="n">
        <f aca="false">INDEX(部将一覧!$B$2:$AL$327,MATCH($A37,部将一覧!$A$2:$A$327,0),MATCH(部将一覧!I$1,部将一覧!$B$1:$AL$1,0))</f>
        <v>137</v>
      </c>
      <c r="J37" s="40" t="n">
        <f aca="false">INDEX(部将一覧!$B$2:$AL$327,MATCH($A37,部将一覧!$A$2:$A$327,0),MATCH(部将一覧!J$1,部将一覧!$B$1:$AL$1,0))</f>
        <v>178.28</v>
      </c>
      <c r="K37" s="30" t="n">
        <f aca="false">INDEX(部将一覧!$B$2:$AL$327,MATCH($A37,部将一覧!$A$2:$A$327,0),MATCH(部将一覧!K$1,部将一覧!$B$1:$AL$1,0))</f>
        <v>72</v>
      </c>
      <c r="L37" s="30" t="n">
        <f aca="false">INDEX(部将一覧!$B$2:$AL$327,MATCH($A37,部将一覧!$A$2:$A$327,0),MATCH(部将一覧!L$1,部将一覧!$B$1:$AL$1,0))</f>
        <v>35</v>
      </c>
      <c r="M37" s="30" t="n">
        <f aca="false">INDEX(部将一覧!$B$2:$AL$327,MATCH($A37,部将一覧!$A$2:$A$327,0),MATCH(部将一覧!M$1,部将一覧!$B$1:$AL$1,0))</f>
        <v>16</v>
      </c>
      <c r="N37" s="40" t="n">
        <f aca="false">INDEX(部将一覧!$B$2:$AL$327,MATCH($A37,部将一覧!$A$2:$A$327,0),MATCH(部将一覧!N$1,部将一覧!$B$1:$AL$1,0))</f>
        <v>31.68</v>
      </c>
      <c r="O37" s="30" t="n">
        <f aca="false">INDEX(部将一覧!$B$2:$AL$327,MATCH($A37,部将一覧!$A$2:$A$327,0),MATCH(部将一覧!O$1,部将一覧!$B$1:$AL$1,0))</f>
        <v>14</v>
      </c>
      <c r="P37" s="40" t="n">
        <f aca="false">INDEX(部将一覧!$B$2:$AL$327,MATCH($A37,部将一覧!$A$2:$A$327,0),MATCH(部将一覧!P$1,部将一覧!$B$1:$AL$1,0))</f>
        <v>39.6</v>
      </c>
      <c r="Q37" s="40" t="n">
        <f aca="false">INDEX(部将一覧!$B$2:$AL$327,MATCH($A37,部将一覧!$A$2:$A$327,0),MATCH(部将一覧!Q$1,部将一覧!$B$1:$AL$1,0))</f>
        <v>107</v>
      </c>
      <c r="R37" s="40" t="n">
        <f aca="false">INDEX(部将一覧!$B$2:$AL$327,MATCH($A37,部将一覧!$A$2:$A$327,0),MATCH(部将一覧!R$1,部将一覧!$B$1:$AL$1,0))</f>
        <v>51</v>
      </c>
      <c r="S37" s="40" t="n">
        <f aca="false">INDEX(部将一覧!$B$2:$AL$327,MATCH($A37,部将一覧!$A$2:$A$327,0),MATCH(部将一覧!S$1,部将一覧!$B$1:$AL$1,0))</f>
        <v>30</v>
      </c>
      <c r="T37" s="30" t="str">
        <f aca="false">INDEX(部将一覧!$B$2:$AL$327,MATCH($A37,部将一覧!$A$2:$A$327,0),MATCH(部将一覧!T$1,部将一覧!$B$1:$AL$1,0))</f>
        <v>神槍</v>
      </c>
      <c r="U37" s="30" t="str">
        <f aca="false">INDEX(部将一覧!$B$2:$AL$327,MATCH($A37,部将一覧!$A$2:$A$327,0),MATCH(部将一覧!U$1,部将一覧!$B$1:$AL$1,0))</f>
        <v>C</v>
      </c>
      <c r="V37" s="40" t="n">
        <f aca="false">INDEX(部将一覧!$B$2:$AL$327,MATCH($A37,部将一覧!$A$2:$A$327,0),MATCH(部将一覧!V$1,部将一覧!$B$1:$AL$1,0))</f>
        <v>56.5714285714286</v>
      </c>
      <c r="W37" s="30" t="n">
        <f aca="false">INDEX(部将一覧!$B$2:$AL$327,MATCH($A37,部将一覧!$A$2:$A$327,0),MATCH(部将一覧!W$1,部将一覧!$B$1:$AL$1,0))</f>
        <v>0</v>
      </c>
      <c r="X37" s="30" t="n">
        <f aca="false">INDEX(部将一覧!$B$2:$AL$327,MATCH($A37,部将一覧!$A$2:$A$327,0),MATCH(部将一覧!X$1,部将一覧!$B$1:$AL$1,0))</f>
        <v>20</v>
      </c>
      <c r="Y37" s="30" t="n">
        <f aca="false">INDEX(部将一覧!$B$2:$AL$327,MATCH($A37,部将一覧!$A$2:$A$327,0),MATCH(部将一覧!Y$1,部将一覧!$B$1:$AL$1,0))</f>
        <v>0</v>
      </c>
      <c r="Z37" s="30" t="n">
        <f aca="false">INDEX(部将一覧!$B$2:$AL$327,MATCH($A37,部将一覧!$A$2:$A$327,0),MATCH(部将一覧!Z$1,部将一覧!$B$1:$AL$1,0))</f>
        <v>80</v>
      </c>
      <c r="AA37" s="30" t="n">
        <f aca="false">INDEX(部将一覧!$B$2:$AL$327,MATCH($A37,部将一覧!$A$2:$A$327,0),MATCH(部将一覧!AA$1,部将一覧!$B$1:$AL$1,0))</f>
        <v>0</v>
      </c>
      <c r="AB37" s="30" t="n">
        <f aca="false">INDEX(部将一覧!$B$2:$AL$327,MATCH($A37,部将一覧!$A$2:$A$327,0),MATCH(部将一覧!AB$1,部将一覧!$B$1:$AL$1,0))</f>
        <v>100</v>
      </c>
      <c r="AC37" s="30" t="n">
        <f aca="false">INDEX(部将一覧!$B$2:$AL$327,MATCH($A37,部将一覧!$A$2:$A$327,0),MATCH(部将一覧!AC$1,部将一覧!$B$1:$AL$1,0))</f>
        <v>0</v>
      </c>
      <c r="AD37" s="30" t="n">
        <f aca="false">INDEX(部将一覧!$B$2:$AL$327,MATCH($A37,部将一覧!$A$2:$A$327,0),MATCH(部将一覧!AD$1,部将一覧!$B$1:$AL$1,0))</f>
        <v>400</v>
      </c>
    </row>
    <row r="38" customFormat="false" ht="13.5" hidden="false" customHeight="false" outlineLevel="0" collapsed="false">
      <c r="A38" s="47" t="n">
        <v>154</v>
      </c>
      <c r="B38" s="30" t="n">
        <f aca="false">INDEX(部将一覧!$B$2:$AL$327,MATCH($A38,部将一覧!$A$2:$A$327,0),MATCH(部将一覧!B$1,部将一覧!$B$1:$AL$1,0))</f>
        <v>22</v>
      </c>
      <c r="C38" s="30" t="str">
        <f aca="false">INDEX(部将一覧!$B$2:$AL$327,MATCH($A38,部将一覧!$A$2:$A$327,0),MATCH(部将一覧!C$1,部将一覧!$B$1:$AL$1,0))</f>
        <v>琉王　リーガイ</v>
      </c>
      <c r="D38" s="30" t="n">
        <f aca="false">INDEX(部将一覧!$B$2:$AL$327,MATCH($A38,部将一覧!$A$2:$A$327,0),MATCH(部将一覧!D$1,部将一覧!$B$1:$AL$1,0))</f>
        <v>0</v>
      </c>
      <c r="E38" s="30" t="str">
        <f aca="false">INDEX(部将一覧!$B$2:$AL$327,MATCH($A38,部将一覧!$A$2:$A$327,0),MATCH(部将一覧!E$1,部将一覧!$B$1:$AL$1,0))</f>
        <v>∞</v>
      </c>
      <c r="F38" s="30" t="str">
        <f aca="false">INDEX(部将一覧!$B$2:$AL$327,MATCH($A38,部将一覧!$A$2:$A$327,0),MATCH(部将一覧!F$1,部将一覧!$B$1:$AL$1,0))</f>
        <v>琉球（リュウキュウ)</v>
      </c>
      <c r="G38" s="30" t="n">
        <f aca="false">INDEX(部将一覧!$B$2:$AL$327,MATCH($A38,部将一覧!$A$2:$A$327,0),MATCH(部将一覧!G$1,部将一覧!$B$1:$AL$1,0))</f>
        <v>240</v>
      </c>
      <c r="H38" s="36" t="n">
        <f aca="false">INDEX(部将一覧!$B$2:$AL$327,MATCH($A38,部将一覧!$A$2:$A$327,0),MATCH(部将一覧!H$1,部将一覧!$B$1:$AL$1,0))</f>
        <v>48</v>
      </c>
      <c r="I38" s="90" t="n">
        <f aca="false">INDEX(部将一覧!$B$2:$AL$327,MATCH($A38,部将一覧!$A$2:$A$327,0),MATCH(部将一覧!I$1,部将一覧!$B$1:$AL$1,0))</f>
        <v>137</v>
      </c>
      <c r="J38" s="40" t="n">
        <f aca="false">INDEX(部将一覧!$B$2:$AL$327,MATCH($A38,部将一覧!$A$2:$A$327,0),MATCH(部将一覧!J$1,部将一覧!$B$1:$AL$1,0))</f>
        <v>174.491428571429</v>
      </c>
      <c r="K38" s="30" t="n">
        <f aca="false">INDEX(部将一覧!$B$2:$AL$327,MATCH($A38,部将一覧!$A$2:$A$327,0),MATCH(部将一覧!K$1,部将一覧!$B$1:$AL$1,0))</f>
        <v>70</v>
      </c>
      <c r="L38" s="30" t="n">
        <f aca="false">INDEX(部将一覧!$B$2:$AL$327,MATCH($A38,部将一覧!$A$2:$A$327,0),MATCH(部将一覧!L$1,部将一覧!$B$1:$AL$1,0))</f>
        <v>40</v>
      </c>
      <c r="M38" s="30" t="n">
        <f aca="false">INDEX(部将一覧!$B$2:$AL$327,MATCH($A38,部将一覧!$A$2:$A$327,0),MATCH(部将一覧!M$1,部将一覧!$B$1:$AL$1,0))</f>
        <v>14</v>
      </c>
      <c r="N38" s="40" t="n">
        <f aca="false">INDEX(部将一覧!$B$2:$AL$327,MATCH($A38,部将一覧!$A$2:$A$327,0),MATCH(部将一覧!N$1,部将一覧!$B$1:$AL$1,0))</f>
        <v>27.72</v>
      </c>
      <c r="O38" s="30" t="n">
        <f aca="false">INDEX(部将一覧!$B$2:$AL$327,MATCH($A38,部将一覧!$A$2:$A$327,0),MATCH(部将一覧!O$1,部将一覧!$B$1:$AL$1,0))</f>
        <v>13</v>
      </c>
      <c r="P38" s="40" t="n">
        <f aca="false">INDEX(部将一覧!$B$2:$AL$327,MATCH($A38,部将一覧!$A$2:$A$327,0),MATCH(部将一覧!P$1,部将一覧!$B$1:$AL$1,0))</f>
        <v>36.7714285714286</v>
      </c>
      <c r="Q38" s="40" t="n">
        <f aca="false">INDEX(部将一覧!$B$2:$AL$327,MATCH($A38,部将一覧!$A$2:$A$327,0),MATCH(部将一覧!Q$1,部将一覧!$B$1:$AL$1,0))</f>
        <v>110</v>
      </c>
      <c r="R38" s="40" t="n">
        <f aca="false">INDEX(部将一覧!$B$2:$AL$327,MATCH($A38,部将一覧!$A$2:$A$327,0),MATCH(部将一覧!R$1,部将一覧!$B$1:$AL$1,0))</f>
        <v>54</v>
      </c>
      <c r="S38" s="40" t="n">
        <f aca="false">INDEX(部将一覧!$B$2:$AL$327,MATCH($A38,部将一覧!$A$2:$A$327,0),MATCH(部将一覧!S$1,部将一覧!$B$1:$AL$1,0))</f>
        <v>27</v>
      </c>
      <c r="T38" s="30" t="str">
        <f aca="false">INDEX(部将一覧!$B$2:$AL$327,MATCH($A38,部将一覧!$A$2:$A$327,0),MATCH(部将一覧!T$1,部将一覧!$B$1:$AL$1,0))</f>
        <v>流撃</v>
      </c>
      <c r="U38" s="30" t="str">
        <f aca="false">INDEX(部将一覧!$B$2:$AL$327,MATCH($A38,部将一覧!$A$2:$A$327,0),MATCH(部将一覧!U$1,部将一覧!$B$1:$AL$1,0))</f>
        <v>B</v>
      </c>
      <c r="V38" s="40" t="n">
        <f aca="false">INDEX(部将一覧!$B$2:$AL$327,MATCH($A38,部将一覧!$A$2:$A$327,0),MATCH(部将一覧!V$1,部将一覧!$B$1:$AL$1,0))</f>
        <v>70.7142857142857</v>
      </c>
      <c r="W38" s="30" t="n">
        <f aca="false">INDEX(部将一覧!$B$2:$AL$327,MATCH($A38,部将一覧!$A$2:$A$327,0),MATCH(部将一覧!W$1,部将一覧!$B$1:$AL$1,0))</f>
        <v>0</v>
      </c>
      <c r="X38" s="30" t="n">
        <f aca="false">INDEX(部将一覧!$B$2:$AL$327,MATCH($A38,部将一覧!$A$2:$A$327,0),MATCH(部将一覧!X$1,部将一覧!$B$1:$AL$1,0))</f>
        <v>50</v>
      </c>
      <c r="Y38" s="30" t="n">
        <f aca="false">INDEX(部将一覧!$B$2:$AL$327,MATCH($A38,部将一覧!$A$2:$A$327,0),MATCH(部将一覧!Y$1,部将一覧!$B$1:$AL$1,0))</f>
        <v>0</v>
      </c>
      <c r="Z38" s="30" t="n">
        <f aca="false">INDEX(部将一覧!$B$2:$AL$327,MATCH($A38,部将一覧!$A$2:$A$327,0),MATCH(部将一覧!Z$1,部将一覧!$B$1:$AL$1,0))</f>
        <v>50</v>
      </c>
      <c r="AA38" s="30" t="n">
        <f aca="false">INDEX(部将一覧!$B$2:$AL$327,MATCH($A38,部将一覧!$A$2:$A$327,0),MATCH(部将一覧!AA$1,部将一覧!$B$1:$AL$1,0))</f>
        <v>0</v>
      </c>
      <c r="AB38" s="30" t="n">
        <f aca="false">INDEX(部将一覧!$B$2:$AL$327,MATCH($A38,部将一覧!$A$2:$A$327,0),MATCH(部将一覧!AB$1,部将一覧!$B$1:$AL$1,0))</f>
        <v>120</v>
      </c>
      <c r="AC38" s="30" t="n">
        <f aca="false">INDEX(部将一覧!$B$2:$AL$327,MATCH($A38,部将一覧!$A$2:$A$327,0),MATCH(部将一覧!AC$1,部将一覧!$B$1:$AL$1,0))</f>
        <v>0</v>
      </c>
      <c r="AD38" s="30" t="n">
        <f aca="false">INDEX(部将一覧!$B$2:$AL$327,MATCH($A38,部将一覧!$A$2:$A$327,0),MATCH(部将一覧!AD$1,部将一覧!$B$1:$AL$1,0))</f>
        <v>120</v>
      </c>
    </row>
    <row r="39" customFormat="false" ht="13.5" hidden="false" customHeight="false" outlineLevel="0" collapsed="false">
      <c r="A39" s="47" t="n">
        <v>231</v>
      </c>
      <c r="B39" s="30" t="n">
        <f aca="false">INDEX(部将一覧!$B$2:$AL$327,MATCH($A39,部将一覧!$A$2:$A$327,0),MATCH(部将一覧!B$1,部将一覧!$B$1:$AL$1,0))</f>
        <v>31</v>
      </c>
      <c r="C39" s="30" t="str">
        <f aca="false">INDEX(部将一覧!$B$2:$AL$327,MATCH($A39,部将一覧!$A$2:$A$327,0),MATCH(部将一覧!C$1,部将一覧!$B$1:$AL$1,0))</f>
        <v>ホーハイホク</v>
      </c>
      <c r="D39" s="30" t="n">
        <f aca="false">INDEX(部将一覧!$B$2:$AL$327,MATCH($A39,部将一覧!$A$2:$A$327,0),MATCH(部将一覧!D$1,部将一覧!$B$1:$AL$1,0))</f>
        <v>0</v>
      </c>
      <c r="E39" s="30" t="str">
        <f aca="false">INDEX(部将一覧!$B$2:$AL$327,MATCH($A39,部将一覧!$A$2:$A$327,0),MATCH(部将一覧!E$1,部将一覧!$B$1:$AL$1,0))</f>
        <v>∞</v>
      </c>
      <c r="F39" s="30" t="str">
        <f aca="false">INDEX(部将一覧!$B$2:$AL$327,MATCH($A39,部将一覧!$A$2:$A$327,0),MATCH(部将一覧!F$1,部将一覧!$B$1:$AL$1,0))</f>
        <v>金沙（コンサ）</v>
      </c>
      <c r="G39" s="30" t="n">
        <f aca="false">INDEX(部将一覧!$B$2:$AL$327,MATCH($A39,部将一覧!$A$2:$A$327,0),MATCH(部将一覧!G$1,部将一覧!$B$1:$AL$1,0))</f>
        <v>360</v>
      </c>
      <c r="H39" s="36" t="n">
        <f aca="false">INDEX(部将一覧!$B$2:$AL$327,MATCH($A39,部将一覧!$A$2:$A$327,0),MATCH(部将一覧!H$1,部将一覧!$B$1:$AL$1,0))</f>
        <v>72</v>
      </c>
      <c r="I39" s="90" t="n">
        <f aca="false">INDEX(部将一覧!$B$2:$AL$327,MATCH($A39,部将一覧!$A$2:$A$327,0),MATCH(部将一覧!I$1,部将一覧!$B$1:$AL$1,0))</f>
        <v>136</v>
      </c>
      <c r="J39" s="40" t="n">
        <f aca="false">INDEX(部将一覧!$B$2:$AL$327,MATCH($A39,部将一覧!$A$2:$A$327,0),MATCH(部将一覧!J$1,部将一覧!$B$1:$AL$1,0))</f>
        <v>186.757142857143</v>
      </c>
      <c r="K39" s="30" t="n">
        <f aca="false">INDEX(部将一覧!$B$2:$AL$327,MATCH($A39,部将一覧!$A$2:$A$327,0),MATCH(部将一覧!K$1,部将一覧!$B$1:$AL$1,0))</f>
        <v>68</v>
      </c>
      <c r="L39" s="30" t="n">
        <f aca="false">INDEX(部将一覧!$B$2:$AL$327,MATCH($A39,部将一覧!$A$2:$A$327,0),MATCH(部将一覧!L$1,部将一覧!$B$1:$AL$1,0))</f>
        <v>24</v>
      </c>
      <c r="M39" s="30" t="n">
        <f aca="false">INDEX(部将一覧!$B$2:$AL$327,MATCH($A39,部将一覧!$A$2:$A$327,0),MATCH(部将一覧!M$1,部将一覧!$B$1:$AL$1,0))</f>
        <v>35</v>
      </c>
      <c r="N39" s="40" t="n">
        <f aca="false">INDEX(部将一覧!$B$2:$AL$327,MATCH($A39,部将一覧!$A$2:$A$327,0),MATCH(部将一覧!N$1,部将一覧!$B$1:$AL$1,0))</f>
        <v>69.3</v>
      </c>
      <c r="O39" s="30" t="n">
        <f aca="false">INDEX(部将一覧!$B$2:$AL$327,MATCH($A39,部将一覧!$A$2:$A$327,0),MATCH(部将一覧!O$1,部将一覧!$B$1:$AL$1,0))</f>
        <v>9</v>
      </c>
      <c r="P39" s="40" t="n">
        <f aca="false">INDEX(部将一覧!$B$2:$AL$327,MATCH($A39,部将一覧!$A$2:$A$327,0),MATCH(部将一覧!P$1,部将一覧!$B$1:$AL$1,0))</f>
        <v>25.4571428571429</v>
      </c>
      <c r="Q39" s="40" t="n">
        <f aca="false">INDEX(部将一覧!$B$2:$AL$327,MATCH($A39,部将一覧!$A$2:$A$327,0),MATCH(部将一覧!Q$1,部将一覧!$B$1:$AL$1,0))</f>
        <v>92</v>
      </c>
      <c r="R39" s="40" t="n">
        <f aca="false">INDEX(部将一覧!$B$2:$AL$327,MATCH($A39,部将一覧!$A$2:$A$327,0),MATCH(部将一覧!R$1,部将一覧!$B$1:$AL$1,0))</f>
        <v>59</v>
      </c>
      <c r="S39" s="40" t="n">
        <f aca="false">INDEX(部将一覧!$B$2:$AL$327,MATCH($A39,部将一覧!$A$2:$A$327,0),MATCH(部将一覧!S$1,部将一覧!$B$1:$AL$1,0))</f>
        <v>44</v>
      </c>
      <c r="T39" s="30" t="str">
        <f aca="false">INDEX(部将一覧!$B$2:$AL$327,MATCH($A39,部将一覧!$A$2:$A$327,0),MATCH(部将一覧!T$1,部将一覧!$B$1:$AL$1,0))</f>
        <v>商神</v>
      </c>
      <c r="U39" s="30" t="str">
        <f aca="false">INDEX(部将一覧!$B$2:$AL$327,MATCH($A39,部将一覧!$A$2:$A$327,0),MATCH(部将一覧!U$1,部将一覧!$B$1:$AL$1,0))</f>
        <v>B</v>
      </c>
      <c r="V39" s="40" t="n">
        <f aca="false">INDEX(部将一覧!$B$2:$AL$327,MATCH($A39,部将一覧!$A$2:$A$327,0),MATCH(部将一覧!V$1,部将一覧!$B$1:$AL$1,0))</f>
        <v>70.7142857142857</v>
      </c>
      <c r="W39" s="30" t="n">
        <f aca="false">INDEX(部将一覧!$B$2:$AL$327,MATCH($A39,部将一覧!$A$2:$A$327,0),MATCH(部将一覧!W$1,部将一覧!$B$1:$AL$1,0))</f>
        <v>0</v>
      </c>
      <c r="X39" s="30" t="n">
        <f aca="false">INDEX(部将一覧!$B$2:$AL$327,MATCH($A39,部将一覧!$A$2:$A$327,0),MATCH(部将一覧!X$1,部将一覧!$B$1:$AL$1,0))</f>
        <v>20</v>
      </c>
      <c r="Y39" s="30" t="n">
        <f aca="false">INDEX(部将一覧!$B$2:$AL$327,MATCH($A39,部将一覧!$A$2:$A$327,0),MATCH(部将一覧!Y$1,部将一覧!$B$1:$AL$1,0))</f>
        <v>30</v>
      </c>
      <c r="Z39" s="30" t="n">
        <f aca="false">INDEX(部将一覧!$B$2:$AL$327,MATCH($A39,部将一覧!$A$2:$A$327,0),MATCH(部将一覧!Z$1,部将一覧!$B$1:$AL$1,0))</f>
        <v>50</v>
      </c>
      <c r="AA39" s="30" t="n">
        <f aca="false">INDEX(部将一覧!$B$2:$AL$327,MATCH($A39,部将一覧!$A$2:$A$327,0),MATCH(部将一覧!AA$1,部将一覧!$B$1:$AL$1,0))</f>
        <v>0</v>
      </c>
      <c r="AB39" s="30" t="n">
        <f aca="false">INDEX(部将一覧!$B$2:$AL$327,MATCH($A39,部将一覧!$A$2:$A$327,0),MATCH(部将一覧!AB$1,部将一覧!$B$1:$AL$1,0))</f>
        <v>72</v>
      </c>
      <c r="AC39" s="30" t="n">
        <f aca="false">INDEX(部将一覧!$B$2:$AL$327,MATCH($A39,部将一覧!$A$2:$A$327,0),MATCH(部将一覧!AC$1,部将一覧!$B$1:$AL$1,0))</f>
        <v>108</v>
      </c>
      <c r="AD39" s="30" t="n">
        <f aca="false">INDEX(部将一覧!$B$2:$AL$327,MATCH($A39,部将一覧!$A$2:$A$327,0),MATCH(部将一覧!AD$1,部将一覧!$B$1:$AL$1,0))</f>
        <v>180</v>
      </c>
    </row>
    <row r="40" customFormat="false" ht="13.5" hidden="false" customHeight="false" outlineLevel="0" collapsed="false">
      <c r="A40" s="47" t="n">
        <v>217</v>
      </c>
      <c r="B40" s="30" t="n">
        <f aca="false">INDEX(部将一覧!$B$2:$AL$327,MATCH($A40,部将一覧!$A$2:$A$327,0),MATCH(部将一覧!B$1,部将一覧!$B$1:$AL$1,0))</f>
        <v>29</v>
      </c>
      <c r="C40" s="30" t="str">
        <f aca="false">INDEX(部将一覧!$B$2:$AL$327,MATCH($A40,部将一覧!$A$2:$A$327,0),MATCH(部将一覧!C$1,部将一覧!$B$1:$AL$1,0))</f>
        <v>ギルス神王</v>
      </c>
      <c r="D40" s="30" t="n">
        <f aca="false">INDEX(部将一覧!$B$2:$AL$327,MATCH($A40,部将一覧!$A$2:$A$327,0),MATCH(部将一覧!D$1,部将一覧!$B$1:$AL$1,0))</f>
        <v>0</v>
      </c>
      <c r="E40" s="30" t="str">
        <f aca="false">INDEX(部将一覧!$B$2:$AL$327,MATCH($A40,部将一覧!$A$2:$A$327,0),MATCH(部将一覧!E$1,部将一覧!$B$1:$AL$1,0))</f>
        <v>∞</v>
      </c>
      <c r="F40" s="30" t="str">
        <f aca="false">INDEX(部将一覧!$B$2:$AL$327,MATCH($A40,部将一覧!$A$2:$A$327,0),MATCH(部将一覧!F$1,部将一覧!$B$1:$AL$1,0))</f>
        <v>ギルス</v>
      </c>
      <c r="G40" s="30" t="n">
        <f aca="false">INDEX(部将一覧!$B$2:$AL$327,MATCH($A40,部将一覧!$A$2:$A$327,0),MATCH(部将一覧!G$1,部将一覧!$B$1:$AL$1,0))</f>
        <v>300</v>
      </c>
      <c r="H40" s="36" t="n">
        <f aca="false">INDEX(部将一覧!$B$2:$AL$327,MATCH($A40,部将一覧!$A$2:$A$327,0),MATCH(部将一覧!H$1,部将一覧!$B$1:$AL$1,0))</f>
        <v>66</v>
      </c>
      <c r="I40" s="90" t="n">
        <f aca="false">INDEX(部将一覧!$B$2:$AL$327,MATCH($A40,部将一覧!$A$2:$A$327,0),MATCH(部将一覧!I$1,部将一覧!$B$1:$AL$1,0))</f>
        <v>133</v>
      </c>
      <c r="J40" s="40" t="n">
        <f aca="false">INDEX(部将一覧!$B$2:$AL$327,MATCH($A40,部将一覧!$A$2:$A$327,0),MATCH(部将一覧!J$1,部将一覧!$B$1:$AL$1,0))</f>
        <v>180.614285714286</v>
      </c>
      <c r="K40" s="30" t="n">
        <f aca="false">INDEX(部将一覧!$B$2:$AL$327,MATCH($A40,部将一覧!$A$2:$A$327,0),MATCH(部将一覧!K$1,部将一覧!$B$1:$AL$1,0))</f>
        <v>70</v>
      </c>
      <c r="L40" s="30" t="n">
        <f aca="false">INDEX(部将一覧!$B$2:$AL$327,MATCH($A40,部将一覧!$A$2:$A$327,0),MATCH(部将一覧!L$1,部将一覧!$B$1:$AL$1,0))</f>
        <v>30</v>
      </c>
      <c r="M40" s="30" t="n">
        <f aca="false">INDEX(部将一覧!$B$2:$AL$327,MATCH($A40,部将一覧!$A$2:$A$327,0),MATCH(部将一覧!M$1,部将一覧!$B$1:$AL$1,0))</f>
        <v>15</v>
      </c>
      <c r="N40" s="40" t="n">
        <f aca="false">INDEX(部将一覧!$B$2:$AL$327,MATCH($A40,部将一覧!$A$2:$A$327,0),MATCH(部将一覧!N$1,部将一覧!$B$1:$AL$1,0))</f>
        <v>29.7</v>
      </c>
      <c r="O40" s="30" t="n">
        <f aca="false">INDEX(部将一覧!$B$2:$AL$327,MATCH($A40,部将一覧!$A$2:$A$327,0),MATCH(部将一覧!O$1,部将一覧!$B$1:$AL$1,0))</f>
        <v>18</v>
      </c>
      <c r="P40" s="40" t="n">
        <f aca="false">INDEX(部将一覧!$B$2:$AL$327,MATCH($A40,部将一覧!$A$2:$A$327,0),MATCH(部将一覧!P$1,部将一覧!$B$1:$AL$1,0))</f>
        <v>50.9142857142857</v>
      </c>
      <c r="Q40" s="40" t="n">
        <f aca="false">INDEX(部将一覧!$B$2:$AL$327,MATCH($A40,部将一覧!$A$2:$A$327,0),MATCH(部将一覧!Q$1,部将一覧!$B$1:$AL$1,0))</f>
        <v>100</v>
      </c>
      <c r="R40" s="40" t="n">
        <f aca="false">INDEX(部将一覧!$B$2:$AL$327,MATCH($A40,部将一覧!$A$2:$A$327,0),MATCH(部将一覧!R$1,部将一覧!$B$1:$AL$1,0))</f>
        <v>45</v>
      </c>
      <c r="S40" s="40" t="n">
        <f aca="false">INDEX(部将一覧!$B$2:$AL$327,MATCH($A40,部将一覧!$A$2:$A$327,0),MATCH(部将一覧!S$1,部将一覧!$B$1:$AL$1,0))</f>
        <v>33</v>
      </c>
      <c r="T40" s="30" t="str">
        <f aca="false">INDEX(部将一覧!$B$2:$AL$327,MATCH($A40,部将一覧!$A$2:$A$327,0),MATCH(部将一覧!T$1,部将一覧!$B$1:$AL$1,0))</f>
        <v>義心</v>
      </c>
      <c r="U40" s="30" t="str">
        <f aca="false">INDEX(部将一覧!$B$2:$AL$327,MATCH($A40,部将一覧!$A$2:$A$327,0),MATCH(部将一覧!U$1,部将一覧!$B$1:$AL$1,0))</f>
        <v>D</v>
      </c>
      <c r="V40" s="40" t="n">
        <f aca="false">INDEX(部将一覧!$B$2:$AL$327,MATCH($A40,部将一覧!$A$2:$A$327,0),MATCH(部将一覧!V$1,部将一覧!$B$1:$AL$1,0))</f>
        <v>42.4285714285714</v>
      </c>
      <c r="W40" s="30" t="n">
        <f aca="false">INDEX(部将一覧!$B$2:$AL$327,MATCH($A40,部将一覧!$A$2:$A$327,0),MATCH(部将一覧!W$1,部将一覧!$B$1:$AL$1,0))</f>
        <v>20</v>
      </c>
      <c r="X40" s="30" t="n">
        <f aca="false">INDEX(部将一覧!$B$2:$AL$327,MATCH($A40,部将一覧!$A$2:$A$327,0),MATCH(部将一覧!X$1,部将一覧!$B$1:$AL$1,0))</f>
        <v>20</v>
      </c>
      <c r="Y40" s="30" t="n">
        <f aca="false">INDEX(部将一覧!$B$2:$AL$327,MATCH($A40,部将一覧!$A$2:$A$327,0),MATCH(部将一覧!Y$1,部将一覧!$B$1:$AL$1,0))</f>
        <v>60</v>
      </c>
      <c r="Z40" s="30" t="n">
        <f aca="false">INDEX(部将一覧!$B$2:$AL$327,MATCH($A40,部将一覧!$A$2:$A$327,0),MATCH(部将一覧!Z$1,部将一覧!$B$1:$AL$1,0))</f>
        <v>0</v>
      </c>
      <c r="AA40" s="30" t="n">
        <f aca="false">INDEX(部将一覧!$B$2:$AL$327,MATCH($A40,部将一覧!$A$2:$A$327,0),MATCH(部将一覧!AA$1,部将一覧!$B$1:$AL$1,0))</f>
        <v>60</v>
      </c>
      <c r="AB40" s="30" t="n">
        <f aca="false">INDEX(部将一覧!$B$2:$AL$327,MATCH($A40,部将一覧!$A$2:$A$327,0),MATCH(部将一覧!AB$1,部将一覧!$B$1:$AL$1,0))</f>
        <v>60</v>
      </c>
      <c r="AC40" s="30" t="n">
        <f aca="false">INDEX(部将一覧!$B$2:$AL$327,MATCH($A40,部将一覧!$A$2:$A$327,0),MATCH(部将一覧!AC$1,部将一覧!$B$1:$AL$1,0))</f>
        <v>180</v>
      </c>
      <c r="AD40" s="30" t="n">
        <f aca="false">INDEX(部将一覧!$B$2:$AL$327,MATCH($A40,部将一覧!$A$2:$A$327,0),MATCH(部将一覧!AD$1,部将一覧!$B$1:$AL$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.24"/>
    <col collapsed="false" customWidth="true" hidden="false" outlineLevel="0" max="3" min="3" style="0" width="16.86"/>
    <col collapsed="false" customWidth="true" hidden="false" outlineLevel="0" max="4" min="4" style="0" width="5.25"/>
    <col collapsed="false" customWidth="true" hidden="false" outlineLevel="0" max="5" min="5" style="91" width="5.49"/>
    <col collapsed="false" customWidth="true" hidden="false" outlineLevel="0" max="6" min="6" style="0" width="17.36"/>
    <col collapsed="false" customWidth="true" hidden="false" outlineLevel="0" max="7" min="7" style="0" width="7.62"/>
    <col collapsed="false" customWidth="true" hidden="false" outlineLevel="0" max="8" min="8" style="85" width="7.62"/>
    <col collapsed="false" customWidth="true" hidden="false" outlineLevel="0" max="9" min="9" style="86" width="5.62"/>
    <col collapsed="false" customWidth="true" hidden="false" outlineLevel="0" max="10" min="10" style="11" width="5.62"/>
    <col collapsed="false" customWidth="true" hidden="false" outlineLevel="0" max="13" min="11" style="0" width="5.62"/>
    <col collapsed="false" customWidth="true" hidden="false" outlineLevel="0" max="14" min="14" style="11" width="5.62"/>
    <col collapsed="false" customWidth="true" hidden="false" outlineLevel="0" max="15" min="15" style="0" width="5.62"/>
    <col collapsed="false" customWidth="true" hidden="false" outlineLevel="0" max="19" min="16" style="11" width="5.62"/>
    <col collapsed="false" customWidth="true" hidden="false" outlineLevel="0" max="21" min="20" style="0" width="7.12"/>
    <col collapsed="false" customWidth="true" hidden="false" outlineLevel="0" max="22" min="22" style="87" width="6.37"/>
    <col collapsed="false" customWidth="true" hidden="false" outlineLevel="0" max="23" min="23" style="8" width="5.87"/>
    <col collapsed="false" customWidth="true" hidden="false" outlineLevel="0" max="24" min="24" style="0" width="5.87"/>
    <col collapsed="false" customWidth="true" hidden="false" outlineLevel="0" max="25" min="25" style="88" width="5.87"/>
    <col collapsed="false" customWidth="true" hidden="false" outlineLevel="0" max="26" min="26" style="0" width="5.87"/>
    <col collapsed="false" customWidth="true" hidden="false" outlineLevel="0" max="30" min="27" style="0" width="5.75"/>
  </cols>
  <sheetData>
    <row r="1" s="27" customFormat="true" ht="14.2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8" t="s">
        <v>6</v>
      </c>
      <c r="H1" s="19" t="s">
        <v>7</v>
      </c>
      <c r="I1" s="89" t="s">
        <v>8</v>
      </c>
      <c r="J1" s="21" t="s">
        <v>9</v>
      </c>
      <c r="K1" s="18" t="s">
        <v>10</v>
      </c>
      <c r="L1" s="18" t="s">
        <v>11</v>
      </c>
      <c r="M1" s="18" t="s">
        <v>12</v>
      </c>
      <c r="N1" s="22" t="s">
        <v>13</v>
      </c>
      <c r="O1" s="18" t="s">
        <v>14</v>
      </c>
      <c r="P1" s="22" t="s">
        <v>15</v>
      </c>
      <c r="Q1" s="23" t="s">
        <v>16</v>
      </c>
      <c r="R1" s="23" t="s">
        <v>17</v>
      </c>
      <c r="S1" s="23" t="s">
        <v>18</v>
      </c>
      <c r="T1" s="24" t="s">
        <v>19</v>
      </c>
      <c r="U1" s="24" t="s">
        <v>20</v>
      </c>
      <c r="V1" s="25" t="s">
        <v>21</v>
      </c>
      <c r="W1" s="18" t="s">
        <v>22</v>
      </c>
      <c r="X1" s="18" t="s">
        <v>23</v>
      </c>
      <c r="Y1" s="18" t="s">
        <v>24</v>
      </c>
      <c r="Z1" s="18" t="s">
        <v>25</v>
      </c>
      <c r="AA1" s="26" t="s">
        <v>26</v>
      </c>
      <c r="AB1" s="26" t="s">
        <v>27</v>
      </c>
      <c r="AC1" s="26" t="s">
        <v>28</v>
      </c>
      <c r="AD1" s="26" t="s">
        <v>29</v>
      </c>
    </row>
    <row r="2" customFormat="false" ht="14.25" hidden="false" customHeight="false" outlineLevel="0" collapsed="false">
      <c r="A2" s="47" t="n">
        <v>326</v>
      </c>
      <c r="B2" s="48" t="str">
        <f aca="false">INDEX(部将一覧!$B$2:$AL$327,MATCH($A2,部将一覧!$A$2:$A$327,0),MATCH(部将一覧!B$1,部将一覧!$B$1:$AL$1,0))</f>
        <v>-</v>
      </c>
      <c r="C2" s="35" t="str">
        <f aca="false">INDEX(部将一覧!$B$2:$AL$327,MATCH($A2,部将一覧!$A$2:$A$327,0),MATCH(部将一覧!C$1,部将一覧!$B$1:$AL$1,0))</f>
        <v>スピリアルナイト</v>
      </c>
      <c r="D2" s="35" t="n">
        <f aca="false">INDEX(部将一覧!$B$2:$AL$327,MATCH($A2,部将一覧!$A$2:$A$327,0),MATCH(部将一覧!D$1,部将一覧!$B$1:$AL$1,0))</f>
        <v>0</v>
      </c>
      <c r="E2" s="35" t="str">
        <f aca="false">INDEX(部将一覧!$B$2:$AL$327,MATCH($A2,部将一覧!$A$2:$A$327,0),MATCH(部将一覧!E$1,部将一覧!$B$1:$AL$1,0))</f>
        <v>∞</v>
      </c>
      <c r="F2" s="35" t="str">
        <f aca="false">INDEX(部将一覧!$B$2:$AL$327,MATCH($A2,部将一覧!$A$2:$A$327,0),MATCH(部将一覧!F$1,部将一覧!$B$1:$AL$1,0))</f>
        <v>流浪</v>
      </c>
      <c r="G2" s="35" t="n">
        <f aca="false">INDEX(部将一覧!$B$2:$AL$327,MATCH($A2,部将一覧!$A$2:$A$327,0),MATCH(部将一覧!G$1,部将一覧!$B$1:$AL$1,0))</f>
        <v>3600</v>
      </c>
      <c r="H2" s="62" t="n">
        <f aca="false">INDEX(部将一覧!$B$2:$AL$327,MATCH($A2,部将一覧!$A$2:$A$327,0),MATCH(部将一覧!H$1,部将一覧!$B$1:$AL$1,0))</f>
        <v>720</v>
      </c>
      <c r="I2" s="92" t="n">
        <f aca="false">INDEX(部将一覧!$B$2:$AL$327,MATCH($A2,部将一覧!$A$2:$A$327,0),MATCH(部将一覧!I$1,部将一覧!$B$1:$AL$1,0))</f>
        <v>236</v>
      </c>
      <c r="J2" s="93" t="n">
        <f aca="false">INDEX(部将一覧!$B$2:$AL$327,MATCH($A2,部将一覧!$A$2:$A$327,0),MATCH(部将一覧!J$1,部将一覧!$B$1:$AL$1,0))</f>
        <v>303.142857142857</v>
      </c>
      <c r="K2" s="35" t="n">
        <f aca="false">INDEX(部将一覧!$B$2:$AL$327,MATCH($A2,部将一覧!$A$2:$A$327,0),MATCH(部将一覧!K$1,部将一覧!$B$1:$AL$1,0))</f>
        <v>70</v>
      </c>
      <c r="L2" s="35" t="n">
        <f aca="false">INDEX(部将一覧!$B$2:$AL$327,MATCH($A2,部将一覧!$A$2:$A$327,0),MATCH(部将一覧!L$1,部将一覧!$B$1:$AL$1,0))</f>
        <v>120</v>
      </c>
      <c r="M2" s="35" t="n">
        <f aca="false">INDEX(部将一覧!$B$2:$AL$327,MATCH($A2,部将一覧!$A$2:$A$327,0),MATCH(部将一覧!M$1,部将一覧!$B$1:$AL$1,0))</f>
        <v>20</v>
      </c>
      <c r="N2" s="93" t="n">
        <f aca="false">INDEX(部将一覧!$B$2:$AL$327,MATCH($A2,部将一覧!$A$2:$A$327,0),MATCH(部将一覧!N$1,部将一覧!$B$1:$AL$1,0))</f>
        <v>39.6</v>
      </c>
      <c r="O2" s="35" t="n">
        <f aca="false">INDEX(部将一覧!$B$2:$AL$327,MATCH($A2,部将一覧!$A$2:$A$327,0),MATCH(部将一覧!O$1,部将一覧!$B$1:$AL$1,0))</f>
        <v>26</v>
      </c>
      <c r="P2" s="93" t="n">
        <f aca="false">INDEX(部将一覧!$B$2:$AL$327,MATCH($A2,部将一覧!$A$2:$A$327,0),MATCH(部将一覧!P$1,部将一覧!$B$1:$AL$1,0))</f>
        <v>73.5428571428571</v>
      </c>
      <c r="Q2" s="93" t="n">
        <f aca="false">INDEX(部将一覧!$B$2:$AL$327,MATCH($A2,部将一覧!$A$2:$A$327,0),MATCH(部将一覧!Q$1,部将一覧!$B$1:$AL$1,0))</f>
        <v>190</v>
      </c>
      <c r="R2" s="93" t="n">
        <f aca="false">INDEX(部将一覧!$B$2:$AL$327,MATCH($A2,部将一覧!$A$2:$A$327,0),MATCH(部将一覧!R$1,部将一覧!$B$1:$AL$1,0))</f>
        <v>140</v>
      </c>
      <c r="S2" s="93" t="n">
        <f aca="false">INDEX(部将一覧!$B$2:$AL$327,MATCH($A2,部将一覧!$A$2:$A$327,0),MATCH(部将一覧!S$1,部将一覧!$B$1:$AL$1,0))</f>
        <v>46</v>
      </c>
      <c r="T2" s="35" t="str">
        <f aca="false">INDEX(部将一覧!$B$2:$AL$327,MATCH($A2,部将一覧!$A$2:$A$327,0),MATCH(部将一覧!T$1,部将一覧!$B$1:$AL$1,0))</f>
        <v>霊呼</v>
      </c>
      <c r="U2" s="35" t="str">
        <f aca="false">INDEX(部将一覧!$B$2:$AL$327,MATCH($A2,部将一覧!$A$2:$A$327,0),MATCH(部将一覧!U$1,部将一覧!$B$1:$AL$1,0))</f>
        <v>S</v>
      </c>
      <c r="V2" s="93" t="n">
        <f aca="false">INDEX(部将一覧!$B$2:$AL$327,MATCH($A2,部将一覧!$A$2:$A$327,0),MATCH(部将一覧!V$1,部将一覧!$B$1:$AL$1,0))</f>
        <v>99</v>
      </c>
      <c r="W2" s="35" t="n">
        <f aca="false">INDEX(部将一覧!$B$2:$AL$327,MATCH($A2,部将一覧!$A$2:$A$327,0),MATCH(部将一覧!W$1,部将一覧!$B$1:$AL$1,0))</f>
        <v>0</v>
      </c>
      <c r="X2" s="35" t="n">
        <f aca="false">INDEX(部将一覧!$B$2:$AL$327,MATCH($A2,部将一覧!$A$2:$A$327,0),MATCH(部将一覧!X$1,部将一覧!$B$1:$AL$1,0))</f>
        <v>70</v>
      </c>
      <c r="Y2" s="35" t="n">
        <f aca="false">INDEX(部将一覧!$B$2:$AL$327,MATCH($A2,部将一覧!$A$2:$A$327,0),MATCH(部将一覧!Y$1,部将一覧!$B$1:$AL$1,0))</f>
        <v>30</v>
      </c>
      <c r="Z2" s="35" t="n">
        <f aca="false">INDEX(部将一覧!$B$2:$AL$327,MATCH($A2,部将一覧!$A$2:$A$327,0),MATCH(部将一覧!Z$1,部将一覧!$B$1:$AL$1,0))</f>
        <v>0</v>
      </c>
      <c r="AA2" s="35" t="n">
        <f aca="false">INDEX(部将一覧!$B$2:$AL$327,MATCH($A2,部将一覧!$A$2:$A$327,0),MATCH(部将一覧!AA$1,部将一覧!$B$1:$AL$1,0))</f>
        <v>0</v>
      </c>
      <c r="AB2" s="35" t="n">
        <f aca="false">INDEX(部将一覧!$B$2:$AL$327,MATCH($A2,部将一覧!$A$2:$A$327,0),MATCH(部将一覧!AB$1,部将一覧!$B$1:$AL$1,0))</f>
        <v>2520</v>
      </c>
      <c r="AC2" s="35" t="n">
        <f aca="false">INDEX(部将一覧!$B$2:$AL$327,MATCH($A2,部将一覧!$A$2:$A$327,0),MATCH(部将一覧!AC$1,部将一覧!$B$1:$AL$1,0))</f>
        <v>1080</v>
      </c>
      <c r="AD2" s="35" t="n">
        <f aca="false">INDEX(部将一覧!$B$2:$AL$327,MATCH($A2,部将一覧!$A$2:$A$327,0),MATCH(部将一覧!AD$1,部将一覧!$B$1:$AL$1,0))</f>
        <v>0</v>
      </c>
    </row>
    <row r="3" customFormat="false" ht="13.5" hidden="false" customHeight="false" outlineLevel="0" collapsed="false">
      <c r="A3" s="47" t="n">
        <v>320</v>
      </c>
      <c r="B3" s="48" t="str">
        <f aca="false">INDEX(部将一覧!$B$2:$AL$327,MATCH($A3,部将一覧!$A$2:$A$327,0),MATCH(部将一覧!B$1,部将一覧!$B$1:$AL$1,0))</f>
        <v>-</v>
      </c>
      <c r="C3" s="35" t="str">
        <f aca="false">INDEX(部将一覧!$B$2:$AL$327,MATCH($A3,部将一覧!$A$2:$A$327,0),MATCH(部将一覧!C$1,部将一覧!$B$1:$AL$1,0))</f>
        <v>泉精 ロゼッタ</v>
      </c>
      <c r="D3" s="35" t="str">
        <f aca="false">INDEX(部将一覧!$B$2:$AL$327,MATCH($A3,部将一覧!$A$2:$A$327,0),MATCH(部将一覧!D$1,部将一覧!$B$1:$AL$1,0))</f>
        <v>女</v>
      </c>
      <c r="E3" s="35" t="n">
        <f aca="false">INDEX(部将一覧!$B$2:$AL$327,MATCH($A3,部将一覧!$A$2:$A$327,0),MATCH(部将一覧!E$1,部将一覧!$B$1:$AL$1,0))</f>
        <v>16</v>
      </c>
      <c r="F3" s="35" t="str">
        <f aca="false">INDEX(部将一覧!$B$2:$AL$327,MATCH($A3,部将一覧!$A$2:$A$327,0),MATCH(部将一覧!F$1,部将一覧!$B$1:$AL$1,0))</f>
        <v>流浪</v>
      </c>
      <c r="G3" s="35" t="n">
        <f aca="false">INDEX(部将一覧!$B$2:$AL$327,MATCH($A3,部将一覧!$A$2:$A$327,0),MATCH(部将一覧!G$1,部将一覧!$B$1:$AL$1,0))</f>
        <v>500</v>
      </c>
      <c r="H3" s="62" t="n">
        <f aca="false">INDEX(部将一覧!$B$2:$AL$327,MATCH($A3,部将一覧!$A$2:$A$327,0),MATCH(部将一覧!H$1,部将一覧!$B$1:$AL$1,0))</f>
        <v>105</v>
      </c>
      <c r="I3" s="92" t="n">
        <f aca="false">INDEX(部将一覧!$B$2:$AL$327,MATCH($A3,部将一覧!$A$2:$A$327,0),MATCH(部将一覧!I$1,部将一覧!$B$1:$AL$1,0))</f>
        <v>164</v>
      </c>
      <c r="J3" s="93" t="n">
        <f aca="false">INDEX(部将一覧!$B$2:$AL$327,MATCH($A3,部将一覧!$A$2:$A$327,0),MATCH(部将一覧!J$1,部将一覧!$B$1:$AL$1,0))</f>
        <v>229.971428571429</v>
      </c>
      <c r="K3" s="35" t="n">
        <f aca="false">INDEX(部将一覧!$B$2:$AL$327,MATCH($A3,部将一覧!$A$2:$A$327,0),MATCH(部将一覧!K$1,部将一覧!$B$1:$AL$1,0))</f>
        <v>60</v>
      </c>
      <c r="L3" s="35" t="n">
        <f aca="false">INDEX(部将一覧!$B$2:$AL$327,MATCH($A3,部将一覧!$A$2:$A$327,0),MATCH(部将一覧!L$1,部将一覧!$B$1:$AL$1,0))</f>
        <v>54</v>
      </c>
      <c r="M3" s="35" t="n">
        <f aca="false">INDEX(部将一覧!$B$2:$AL$327,MATCH($A3,部将一覧!$A$2:$A$327,0),MATCH(部将一覧!M$1,部将一覧!$B$1:$AL$1,0))</f>
        <v>30</v>
      </c>
      <c r="N3" s="93" t="n">
        <f aca="false">INDEX(部将一覧!$B$2:$AL$327,MATCH($A3,部将一覧!$A$2:$A$327,0),MATCH(部将一覧!N$1,部将一覧!$B$1:$AL$1,0))</f>
        <v>59.4</v>
      </c>
      <c r="O3" s="35" t="n">
        <f aca="false">INDEX(部将一覧!$B$2:$AL$327,MATCH($A3,部将一覧!$A$2:$A$327,0),MATCH(部将一覧!O$1,部将一覧!$B$1:$AL$1,0))</f>
        <v>20</v>
      </c>
      <c r="P3" s="93" t="n">
        <f aca="false">INDEX(部将一覧!$B$2:$AL$327,MATCH($A3,部将一覧!$A$2:$A$327,0),MATCH(部将一覧!P$1,部将一覧!$B$1:$AL$1,0))</f>
        <v>56.5714285714286</v>
      </c>
      <c r="Q3" s="93" t="n">
        <f aca="false">INDEX(部将一覧!$B$2:$AL$327,MATCH($A3,部将一覧!$A$2:$A$327,0),MATCH(部将一覧!Q$1,部将一覧!$B$1:$AL$1,0))</f>
        <v>114</v>
      </c>
      <c r="R3" s="93" t="n">
        <f aca="false">INDEX(部将一覧!$B$2:$AL$327,MATCH($A3,部将一覧!$A$2:$A$327,0),MATCH(部将一覧!R$1,部将一覧!$B$1:$AL$1,0))</f>
        <v>84</v>
      </c>
      <c r="S3" s="93" t="n">
        <f aca="false">INDEX(部将一覧!$B$2:$AL$327,MATCH($A3,部将一覧!$A$2:$A$327,0),MATCH(部将一覧!S$1,部将一覧!$B$1:$AL$1,0))</f>
        <v>50</v>
      </c>
      <c r="T3" s="35" t="str">
        <f aca="false">INDEX(部将一覧!$B$2:$AL$327,MATCH($A3,部将一覧!$A$2:$A$327,0),MATCH(部将一覧!T$1,部将一覧!$B$1:$AL$1,0))</f>
        <v>源霊</v>
      </c>
      <c r="U3" s="35" t="str">
        <f aca="false">INDEX(部将一覧!$B$2:$AL$327,MATCH($A3,部将一覧!$A$2:$A$327,0),MATCH(部将一覧!U$1,部将一覧!$B$1:$AL$1,0))</f>
        <v>B</v>
      </c>
      <c r="V3" s="93" t="n">
        <f aca="false">INDEX(部将一覧!$B$2:$AL$327,MATCH($A3,部将一覧!$A$2:$A$327,0),MATCH(部将一覧!V$1,部将一覧!$B$1:$AL$1,0))</f>
        <v>70.7142857142857</v>
      </c>
      <c r="W3" s="35" t="n">
        <f aca="false">INDEX(部将一覧!$B$2:$AL$327,MATCH($A3,部将一覧!$A$2:$A$327,0),MATCH(部将一覧!W$1,部将一覧!$B$1:$AL$1,0))</f>
        <v>10</v>
      </c>
      <c r="X3" s="35" t="n">
        <f aca="false">INDEX(部将一覧!$B$2:$AL$327,MATCH($A3,部将一覧!$A$2:$A$327,0),MATCH(部将一覧!X$1,部将一覧!$B$1:$AL$1,0))</f>
        <v>20</v>
      </c>
      <c r="Y3" s="35" t="n">
        <f aca="false">INDEX(部将一覧!$B$2:$AL$327,MATCH($A3,部将一覧!$A$2:$A$327,0),MATCH(部将一覧!Y$1,部将一覧!$B$1:$AL$1,0))</f>
        <v>50</v>
      </c>
      <c r="Z3" s="35" t="n">
        <f aca="false">INDEX(部将一覧!$B$2:$AL$327,MATCH($A3,部将一覧!$A$2:$A$327,0),MATCH(部将一覧!Z$1,部将一覧!$B$1:$AL$1,0))</f>
        <v>20</v>
      </c>
      <c r="AA3" s="35" t="n">
        <f aca="false">INDEX(部将一覧!$B$2:$AL$327,MATCH($A3,部将一覧!$A$2:$A$327,0),MATCH(部将一覧!AA$1,部将一覧!$B$1:$AL$1,0))</f>
        <v>50</v>
      </c>
      <c r="AB3" s="35" t="n">
        <f aca="false">INDEX(部将一覧!$B$2:$AL$327,MATCH($A3,部将一覧!$A$2:$A$327,0),MATCH(部将一覧!AB$1,部将一覧!$B$1:$AL$1,0))</f>
        <v>100</v>
      </c>
      <c r="AC3" s="35" t="n">
        <f aca="false">INDEX(部将一覧!$B$2:$AL$327,MATCH($A3,部将一覧!$A$2:$A$327,0),MATCH(部将一覧!AC$1,部将一覧!$B$1:$AL$1,0))</f>
        <v>250</v>
      </c>
      <c r="AD3" s="35" t="n">
        <f aca="false">INDEX(部将一覧!$B$2:$AL$327,MATCH($A3,部将一覧!$A$2:$A$327,0),MATCH(部将一覧!AD$1,部将一覧!$B$1:$AL$1,0))</f>
        <v>100</v>
      </c>
    </row>
    <row r="4" customFormat="false" ht="13.5" hidden="false" customHeight="false" outlineLevel="0" collapsed="false">
      <c r="A4" s="47" t="n">
        <v>311</v>
      </c>
      <c r="B4" s="48" t="str">
        <f aca="false">INDEX(部将一覧!$B$2:$AL$327,MATCH($A4,部将一覧!$A$2:$A$327,0),MATCH(部将一覧!B$1,部将一覧!$B$1:$AL$1,0))</f>
        <v>-</v>
      </c>
      <c r="C4" s="35" t="str">
        <f aca="false">INDEX(部将一覧!$B$2:$AL$327,MATCH($A4,部将一覧!$A$2:$A$327,0),MATCH(部将一覧!C$1,部将一覧!$B$1:$AL$1,0))</f>
        <v>聖騎士 シェルド</v>
      </c>
      <c r="D4" s="35" t="str">
        <f aca="false">INDEX(部将一覧!$B$2:$AL$327,MATCH($A4,部将一覧!$A$2:$A$327,0),MATCH(部将一覧!D$1,部将一覧!$B$1:$AL$1,0))</f>
        <v>男</v>
      </c>
      <c r="E4" s="35" t="n">
        <f aca="false">INDEX(部将一覧!$B$2:$AL$327,MATCH($A4,部将一覧!$A$2:$A$327,0),MATCH(部将一覧!E$1,部将一覧!$B$1:$AL$1,0))</f>
        <v>24</v>
      </c>
      <c r="F4" s="35" t="str">
        <f aca="false">INDEX(部将一覧!$B$2:$AL$327,MATCH($A4,部将一覧!$A$2:$A$327,0),MATCH(部将一覧!F$1,部将一覧!$B$1:$AL$1,0))</f>
        <v>流浪</v>
      </c>
      <c r="G4" s="35" t="n">
        <f aca="false">INDEX(部将一覧!$B$2:$AL$327,MATCH($A4,部将一覧!$A$2:$A$327,0),MATCH(部将一覧!G$1,部将一覧!$B$1:$AL$1,0))</f>
        <v>500</v>
      </c>
      <c r="H4" s="62" t="n">
        <f aca="false">INDEX(部将一覧!$B$2:$AL$327,MATCH($A4,部将一覧!$A$2:$A$327,0),MATCH(部将一覧!H$1,部将一覧!$B$1:$AL$1,0))</f>
        <v>130</v>
      </c>
      <c r="I4" s="92" t="n">
        <f aca="false">INDEX(部将一覧!$B$2:$AL$327,MATCH($A4,部将一覧!$A$2:$A$327,0),MATCH(部将一覧!I$1,部将一覧!$B$1:$AL$1,0))</f>
        <v>158</v>
      </c>
      <c r="J4" s="93" t="n">
        <f aca="false">INDEX(部将一覧!$B$2:$AL$327,MATCH($A4,部将一覧!$A$2:$A$327,0),MATCH(部将一覧!J$1,部将一覧!$B$1:$AL$1,0))</f>
        <v>219.657142857143</v>
      </c>
      <c r="K4" s="35" t="n">
        <f aca="false">INDEX(部将一覧!$B$2:$AL$327,MATCH($A4,部将一覧!$A$2:$A$327,0),MATCH(部将一覧!K$1,部将一覧!$B$1:$AL$1,0))</f>
        <v>55</v>
      </c>
      <c r="L4" s="35" t="n">
        <f aca="false">INDEX(部将一覧!$B$2:$AL$327,MATCH($A4,部将一覧!$A$2:$A$327,0),MATCH(部将一覧!L$1,部将一覧!$B$1:$AL$1,0))</f>
        <v>60</v>
      </c>
      <c r="M4" s="35" t="n">
        <f aca="false">INDEX(部将一覧!$B$2:$AL$327,MATCH($A4,部将一覧!$A$2:$A$327,0),MATCH(部将一覧!M$1,部将一覧!$B$1:$AL$1,0))</f>
        <v>20</v>
      </c>
      <c r="N4" s="93" t="n">
        <f aca="false">INDEX(部将一覧!$B$2:$AL$327,MATCH($A4,部将一覧!$A$2:$A$327,0),MATCH(部将一覧!N$1,部将一覧!$B$1:$AL$1,0))</f>
        <v>39.6</v>
      </c>
      <c r="O4" s="35" t="n">
        <f aca="false">INDEX(部将一覧!$B$2:$AL$327,MATCH($A4,部将一覧!$A$2:$A$327,0),MATCH(部将一覧!O$1,部将一覧!$B$1:$AL$1,0))</f>
        <v>23</v>
      </c>
      <c r="P4" s="93" t="n">
        <f aca="false">INDEX(部将一覧!$B$2:$AL$327,MATCH($A4,部将一覧!$A$2:$A$327,0),MATCH(部将一覧!P$1,部将一覧!$B$1:$AL$1,0))</f>
        <v>65.0571428571429</v>
      </c>
      <c r="Q4" s="93" t="n">
        <f aca="false">INDEX(部将一覧!$B$2:$AL$327,MATCH($A4,部将一覧!$A$2:$A$327,0),MATCH(部将一覧!Q$1,部将一覧!$B$1:$AL$1,0))</f>
        <v>115</v>
      </c>
      <c r="R4" s="93" t="n">
        <f aca="false">INDEX(部将一覧!$B$2:$AL$327,MATCH($A4,部将一覧!$A$2:$A$327,0),MATCH(部将一覧!R$1,部将一覧!$B$1:$AL$1,0))</f>
        <v>80</v>
      </c>
      <c r="S4" s="93" t="n">
        <f aca="false">INDEX(部将一覧!$B$2:$AL$327,MATCH($A4,部将一覧!$A$2:$A$327,0),MATCH(部将一覧!S$1,部将一覧!$B$1:$AL$1,0))</f>
        <v>43</v>
      </c>
      <c r="T4" s="35" t="str">
        <f aca="false">INDEX(部将一覧!$B$2:$AL$327,MATCH($A4,部将一覧!$A$2:$A$327,0),MATCH(部将一覧!T$1,部将一覧!$B$1:$AL$1,0))</f>
        <v>竜騎剣</v>
      </c>
      <c r="U4" s="35" t="str">
        <f aca="false">INDEX(部将一覧!$B$2:$AL$327,MATCH($A4,部将一覧!$A$2:$A$327,0),MATCH(部将一覧!U$1,部将一覧!$B$1:$AL$1,0))</f>
        <v>B</v>
      </c>
      <c r="V4" s="93" t="n">
        <f aca="false">INDEX(部将一覧!$B$2:$AL$327,MATCH($A4,部将一覧!$A$2:$A$327,0),MATCH(部将一覧!V$1,部将一覧!$B$1:$AL$1,0))</f>
        <v>70.7142857142857</v>
      </c>
      <c r="W4" s="35" t="n">
        <f aca="false">INDEX(部将一覧!$B$2:$AL$327,MATCH($A4,部将一覧!$A$2:$A$327,0),MATCH(部将一覧!W$1,部将一覧!$B$1:$AL$1,0))</f>
        <v>60</v>
      </c>
      <c r="X4" s="35" t="n">
        <f aca="false">INDEX(部将一覧!$B$2:$AL$327,MATCH($A4,部将一覧!$A$2:$A$327,0),MATCH(部将一覧!X$1,部将一覧!$B$1:$AL$1,0))</f>
        <v>40</v>
      </c>
      <c r="Y4" s="35" t="n">
        <f aca="false">INDEX(部将一覧!$B$2:$AL$327,MATCH($A4,部将一覧!$A$2:$A$327,0),MATCH(部将一覧!Y$1,部将一覧!$B$1:$AL$1,0))</f>
        <v>0</v>
      </c>
      <c r="Z4" s="35" t="n">
        <f aca="false">INDEX(部将一覧!$B$2:$AL$327,MATCH($A4,部将一覧!$A$2:$A$327,0),MATCH(部将一覧!Z$1,部将一覧!$B$1:$AL$1,0))</f>
        <v>0</v>
      </c>
      <c r="AA4" s="35" t="n">
        <f aca="false">INDEX(部将一覧!$B$2:$AL$327,MATCH($A4,部将一覧!$A$2:$A$327,0),MATCH(部将一覧!AA$1,部将一覧!$B$1:$AL$1,0))</f>
        <v>300</v>
      </c>
      <c r="AB4" s="35" t="n">
        <f aca="false">INDEX(部将一覧!$B$2:$AL$327,MATCH($A4,部将一覧!$A$2:$A$327,0),MATCH(部将一覧!AB$1,部将一覧!$B$1:$AL$1,0))</f>
        <v>200</v>
      </c>
      <c r="AC4" s="35" t="n">
        <f aca="false">INDEX(部将一覧!$B$2:$AL$327,MATCH($A4,部将一覧!$A$2:$A$327,0),MATCH(部将一覧!AC$1,部将一覧!$B$1:$AL$1,0))</f>
        <v>0</v>
      </c>
      <c r="AD4" s="35" t="n">
        <f aca="false">INDEX(部将一覧!$B$2:$AL$327,MATCH($A4,部将一覧!$A$2:$A$327,0),MATCH(部将一覧!AD$1,部将一覧!$B$1:$AL$1,0))</f>
        <v>0</v>
      </c>
    </row>
    <row r="5" customFormat="false" ht="13.5" hidden="false" customHeight="false" outlineLevel="0" collapsed="false">
      <c r="A5" s="47" t="n">
        <v>325</v>
      </c>
      <c r="B5" s="48" t="str">
        <f aca="false">INDEX(部将一覧!$B$2:$AL$327,MATCH($A5,部将一覧!$A$2:$A$327,0),MATCH(部将一覧!B$1,部将一覧!$B$1:$AL$1,0))</f>
        <v>-</v>
      </c>
      <c r="C5" s="35" t="str">
        <f aca="false">INDEX(部将一覧!$B$2:$AL$327,MATCH($A5,部将一覧!$A$2:$A$327,0),MATCH(部将一覧!C$1,部将一覧!$B$1:$AL$1,0))</f>
        <v>竜騎士 シェオル</v>
      </c>
      <c r="D5" s="35" t="str">
        <f aca="false">INDEX(部将一覧!$B$2:$AL$327,MATCH($A5,部将一覧!$A$2:$A$327,0),MATCH(部将一覧!D$1,部将一覧!$B$1:$AL$1,0))</f>
        <v>女</v>
      </c>
      <c r="E5" s="35" t="n">
        <f aca="false">INDEX(部将一覧!$B$2:$AL$327,MATCH($A5,部将一覧!$A$2:$A$327,0),MATCH(部将一覧!E$1,部将一覧!$B$1:$AL$1,0))</f>
        <v>25</v>
      </c>
      <c r="F5" s="35" t="str">
        <f aca="false">INDEX(部将一覧!$B$2:$AL$327,MATCH($A5,部将一覧!$A$2:$A$327,0),MATCH(部将一覧!F$1,部将一覧!$B$1:$AL$1,0))</f>
        <v>流浪</v>
      </c>
      <c r="G5" s="35" t="n">
        <f aca="false">INDEX(部将一覧!$B$2:$AL$327,MATCH($A5,部将一覧!$A$2:$A$327,0),MATCH(部将一覧!G$1,部将一覧!$B$1:$AL$1,0))</f>
        <v>500</v>
      </c>
      <c r="H5" s="62" t="n">
        <f aca="false">INDEX(部将一覧!$B$2:$AL$327,MATCH($A5,部将一覧!$A$2:$A$327,0),MATCH(部将一覧!H$1,部将一覧!$B$1:$AL$1,0))</f>
        <v>135</v>
      </c>
      <c r="I5" s="92" t="n">
        <f aca="false">INDEX(部将一覧!$B$2:$AL$327,MATCH($A5,部将一覧!$A$2:$A$327,0),MATCH(部将一覧!I$1,部将一覧!$B$1:$AL$1,0))</f>
        <v>157</v>
      </c>
      <c r="J5" s="93" t="n">
        <f aca="false">INDEX(部将一覧!$B$2:$AL$327,MATCH($A5,部将一覧!$A$2:$A$327,0),MATCH(部将一覧!J$1,部将一覧!$B$1:$AL$1,0))</f>
        <v>214.474285714286</v>
      </c>
      <c r="K5" s="35" t="n">
        <f aca="false">INDEX(部将一覧!$B$2:$AL$327,MATCH($A5,部将一覧!$A$2:$A$327,0),MATCH(部将一覧!K$1,部将一覧!$B$1:$AL$1,0))</f>
        <v>40</v>
      </c>
      <c r="L5" s="35" t="n">
        <f aca="false">INDEX(部将一覧!$B$2:$AL$327,MATCH($A5,部将一覧!$A$2:$A$327,0),MATCH(部将一覧!L$1,部将一覧!$B$1:$AL$1,0))</f>
        <v>80</v>
      </c>
      <c r="M5" s="35" t="n">
        <f aca="false">INDEX(部将一覧!$B$2:$AL$327,MATCH($A5,部将一覧!$A$2:$A$327,0),MATCH(部将一覧!M$1,部将一覧!$B$1:$AL$1,0))</f>
        <v>12</v>
      </c>
      <c r="N5" s="93" t="n">
        <f aca="false">INDEX(部将一覧!$B$2:$AL$327,MATCH($A5,部将一覧!$A$2:$A$327,0),MATCH(部将一覧!N$1,部将一覧!$B$1:$AL$1,0))</f>
        <v>23.76</v>
      </c>
      <c r="O5" s="35" t="n">
        <f aca="false">INDEX(部将一覧!$B$2:$AL$327,MATCH($A5,部将一覧!$A$2:$A$327,0),MATCH(部将一覧!O$1,部将一覧!$B$1:$AL$1,0))</f>
        <v>25</v>
      </c>
      <c r="P5" s="93" t="n">
        <f aca="false">INDEX(部将一覧!$B$2:$AL$327,MATCH($A5,部将一覧!$A$2:$A$327,0),MATCH(部将一覧!P$1,部将一覧!$B$1:$AL$1,0))</f>
        <v>70.7142857142857</v>
      </c>
      <c r="Q5" s="93" t="n">
        <f aca="false">INDEX(部将一覧!$B$2:$AL$327,MATCH($A5,部将一覧!$A$2:$A$327,0),MATCH(部将一覧!Q$1,部将一覧!$B$1:$AL$1,0))</f>
        <v>120</v>
      </c>
      <c r="R5" s="93" t="n">
        <f aca="false">INDEX(部将一覧!$B$2:$AL$327,MATCH($A5,部将一覧!$A$2:$A$327,0),MATCH(部将一覧!R$1,部将一覧!$B$1:$AL$1,0))</f>
        <v>92</v>
      </c>
      <c r="S5" s="93" t="n">
        <f aca="false">INDEX(部将一覧!$B$2:$AL$327,MATCH($A5,部将一覧!$A$2:$A$327,0),MATCH(部将一覧!S$1,部将一覧!$B$1:$AL$1,0))</f>
        <v>37</v>
      </c>
      <c r="T5" s="35" t="str">
        <f aca="false">INDEX(部将一覧!$B$2:$AL$327,MATCH($A5,部将一覧!$A$2:$A$327,0),MATCH(部将一覧!T$1,部将一覧!$B$1:$AL$1,0))</f>
        <v>竜騎槍</v>
      </c>
      <c r="U5" s="35" t="str">
        <f aca="false">INDEX(部将一覧!$B$2:$AL$327,MATCH($A5,部将一覧!$A$2:$A$327,0),MATCH(部将一覧!U$1,部将一覧!$B$1:$AL$1,0))</f>
        <v>B</v>
      </c>
      <c r="V5" s="93" t="n">
        <f aca="false">INDEX(部将一覧!$B$2:$AL$327,MATCH($A5,部将一覧!$A$2:$A$327,0),MATCH(部将一覧!V$1,部将一覧!$B$1:$AL$1,0))</f>
        <v>70.7142857142857</v>
      </c>
      <c r="W5" s="35" t="n">
        <f aca="false">INDEX(部将一覧!$B$2:$AL$327,MATCH($A5,部将一覧!$A$2:$A$327,0),MATCH(部将一覧!W$1,部将一覧!$B$1:$AL$1,0))</f>
        <v>70</v>
      </c>
      <c r="X5" s="35" t="n">
        <f aca="false">INDEX(部将一覧!$B$2:$AL$327,MATCH($A5,部将一覧!$A$2:$A$327,0),MATCH(部将一覧!X$1,部将一覧!$B$1:$AL$1,0))</f>
        <v>0</v>
      </c>
      <c r="Y5" s="35" t="n">
        <f aca="false">INDEX(部将一覧!$B$2:$AL$327,MATCH($A5,部将一覧!$A$2:$A$327,0),MATCH(部将一覧!Y$1,部将一覧!$B$1:$AL$1,0))</f>
        <v>0</v>
      </c>
      <c r="Z5" s="35" t="n">
        <f aca="false">INDEX(部将一覧!$B$2:$AL$327,MATCH($A5,部将一覧!$A$2:$A$327,0),MATCH(部将一覧!Z$1,部将一覧!$B$1:$AL$1,0))</f>
        <v>30</v>
      </c>
      <c r="AA5" s="35" t="n">
        <f aca="false">INDEX(部将一覧!$B$2:$AL$327,MATCH($A5,部将一覧!$A$2:$A$327,0),MATCH(部将一覧!AA$1,部将一覧!$B$1:$AL$1,0))</f>
        <v>350</v>
      </c>
      <c r="AB5" s="35" t="n">
        <f aca="false">INDEX(部将一覧!$B$2:$AL$327,MATCH($A5,部将一覧!$A$2:$A$327,0),MATCH(部将一覧!AB$1,部将一覧!$B$1:$AL$1,0))</f>
        <v>0</v>
      </c>
      <c r="AC5" s="35" t="n">
        <f aca="false">INDEX(部将一覧!$B$2:$AL$327,MATCH($A5,部将一覧!$A$2:$A$327,0),MATCH(部将一覧!AC$1,部将一覧!$B$1:$AL$1,0))</f>
        <v>0</v>
      </c>
      <c r="AD5" s="35" t="n">
        <f aca="false">INDEX(部将一覧!$B$2:$AL$327,MATCH($A5,部将一覧!$A$2:$A$327,0),MATCH(部将一覧!AD$1,部将一覧!$B$1:$AL$1,0))</f>
        <v>150</v>
      </c>
    </row>
    <row r="6" customFormat="false" ht="13.5" hidden="false" customHeight="false" outlineLevel="0" collapsed="false">
      <c r="A6" s="47" t="n">
        <v>279</v>
      </c>
      <c r="B6" s="35" t="n">
        <f aca="false">INDEX(部将一覧!$B$2:$AL$327,MATCH($A6,部将一覧!$A$2:$A$327,0),MATCH(部将一覧!B$1,部将一覧!$B$1:$AL$1,0))</f>
        <v>38</v>
      </c>
      <c r="C6" s="35" t="str">
        <f aca="false">INDEX(部将一覧!$B$2:$AL$327,MATCH($A6,部将一覧!$A$2:$A$327,0),MATCH(部将一覧!C$1,部将一覧!$B$1:$AL$1,0))</f>
        <v>軍師　白檀</v>
      </c>
      <c r="D6" s="35" t="str">
        <f aca="false">INDEX(部将一覧!$B$2:$AL$327,MATCH($A6,部将一覧!$A$2:$A$327,0),MATCH(部将一覧!D$1,部将一覧!$B$1:$AL$1,0))</f>
        <v>男</v>
      </c>
      <c r="E6" s="35" t="n">
        <f aca="false">INDEX(部将一覧!$B$2:$AL$327,MATCH($A6,部将一覧!$A$2:$A$327,0),MATCH(部将一覧!E$1,部将一覧!$B$1:$AL$1,0))</f>
        <v>25</v>
      </c>
      <c r="F6" s="35" t="str">
        <f aca="false">INDEX(部将一覧!$B$2:$AL$327,MATCH($A6,部将一覧!$A$2:$A$327,0),MATCH(部将一覧!F$1,部将一覧!$B$1:$AL$1,0))</f>
        <v>灯咲（トウサキ）</v>
      </c>
      <c r="G6" s="35" t="n">
        <f aca="false">INDEX(部将一覧!$B$2:$AL$327,MATCH($A6,部将一覧!$A$2:$A$327,0),MATCH(部将一覧!G$1,部将一覧!$B$1:$AL$1,0))</f>
        <v>200</v>
      </c>
      <c r="H6" s="62" t="n">
        <f aca="false">INDEX(部将一覧!$B$2:$AL$327,MATCH($A6,部将一覧!$A$2:$A$327,0),MATCH(部将一覧!H$1,部将一覧!$B$1:$AL$1,0))</f>
        <v>46</v>
      </c>
      <c r="I6" s="92" t="n">
        <f aca="false">INDEX(部将一覧!$B$2:$AL$327,MATCH($A6,部将一覧!$A$2:$A$327,0),MATCH(部将一覧!I$1,部将一覧!$B$1:$AL$1,0))</f>
        <v>156</v>
      </c>
      <c r="J6" s="93" t="n">
        <f aca="false">INDEX(部将一覧!$B$2:$AL$327,MATCH($A6,部将一覧!$A$2:$A$327,0),MATCH(部将一覧!J$1,部将一覧!$B$1:$AL$1,0))</f>
        <v>228.7</v>
      </c>
      <c r="K6" s="35" t="n">
        <f aca="false">INDEX(部将一覧!$B$2:$AL$327,MATCH($A6,部将一覧!$A$2:$A$327,0),MATCH(部将一覧!K$1,部将一覧!$B$1:$AL$1,0))</f>
        <v>52</v>
      </c>
      <c r="L6" s="35" t="n">
        <f aca="false">INDEX(部将一覧!$B$2:$AL$327,MATCH($A6,部将一覧!$A$2:$A$327,0),MATCH(部将一覧!L$1,部将一覧!$B$1:$AL$1,0))</f>
        <v>48</v>
      </c>
      <c r="M6" s="35" t="n">
        <f aca="false">INDEX(部将一覧!$B$2:$AL$327,MATCH($A6,部将一覧!$A$2:$A$327,0),MATCH(部将一覧!M$1,部将一覧!$B$1:$AL$1,0))</f>
        <v>35</v>
      </c>
      <c r="N6" s="93" t="n">
        <f aca="false">INDEX(部将一覧!$B$2:$AL$327,MATCH($A6,部将一覧!$A$2:$A$327,0),MATCH(部将一覧!N$1,部将一覧!$B$1:$AL$1,0))</f>
        <v>69.3</v>
      </c>
      <c r="O6" s="35" t="n">
        <f aca="false">INDEX(部将一覧!$B$2:$AL$327,MATCH($A6,部将一覧!$A$2:$A$327,0),MATCH(部将一覧!O$1,部将一覧!$B$1:$AL$1,0))</f>
        <v>21</v>
      </c>
      <c r="P6" s="93" t="n">
        <f aca="false">INDEX(部将一覧!$B$2:$AL$327,MATCH($A6,部将一覧!$A$2:$A$327,0),MATCH(部将一覧!P$1,部将一覧!$B$1:$AL$1,0))</f>
        <v>59.4</v>
      </c>
      <c r="Q6" s="93" t="n">
        <f aca="false">INDEX(部将一覧!$B$2:$AL$327,MATCH($A6,部将一覧!$A$2:$A$327,0),MATCH(部将一覧!Q$1,部将一覧!$B$1:$AL$1,0))</f>
        <v>100</v>
      </c>
      <c r="R6" s="93" t="n">
        <f aca="false">INDEX(部将一覧!$B$2:$AL$327,MATCH($A6,部将一覧!$A$2:$A$327,0),MATCH(部将一覧!R$1,部将一覧!$B$1:$AL$1,0))</f>
        <v>83</v>
      </c>
      <c r="S6" s="93" t="n">
        <f aca="false">INDEX(部将一覧!$B$2:$AL$327,MATCH($A6,部将一覧!$A$2:$A$327,0),MATCH(部将一覧!S$1,部将一覧!$B$1:$AL$1,0))</f>
        <v>56</v>
      </c>
      <c r="T6" s="35" t="str">
        <f aca="false">INDEX(部将一覧!$B$2:$AL$327,MATCH($A6,部将一覧!$A$2:$A$327,0),MATCH(部将一覧!T$1,部将一覧!$B$1:$AL$1,0))</f>
        <v>白虎</v>
      </c>
      <c r="U6" s="35" t="str">
        <f aca="false">INDEX(部将一覧!$B$2:$AL$327,MATCH($A6,部将一覧!$A$2:$A$327,0),MATCH(部将一覧!U$1,部将一覧!$B$1:$AL$1,0))</f>
        <v>C</v>
      </c>
      <c r="V6" s="93" t="n">
        <f aca="false">INDEX(部将一覧!$B$2:$AL$327,MATCH($A6,部将一覧!$A$2:$A$327,0),MATCH(部将一覧!V$1,部将一覧!$B$1:$AL$1,0))</f>
        <v>56.5714285714286</v>
      </c>
      <c r="W6" s="35" t="n">
        <f aca="false">INDEX(部将一覧!$B$2:$AL$327,MATCH($A6,部将一覧!$A$2:$A$327,0),MATCH(部将一覧!W$1,部将一覧!$B$1:$AL$1,0))</f>
        <v>30</v>
      </c>
      <c r="X6" s="35" t="n">
        <f aca="false">INDEX(部将一覧!$B$2:$AL$327,MATCH($A6,部将一覧!$A$2:$A$327,0),MATCH(部将一覧!X$1,部将一覧!$B$1:$AL$1,0))</f>
        <v>30</v>
      </c>
      <c r="Y6" s="35" t="n">
        <f aca="false">INDEX(部将一覧!$B$2:$AL$327,MATCH($A6,部将一覧!$A$2:$A$327,0),MATCH(部将一覧!Y$1,部将一覧!$B$1:$AL$1,0))</f>
        <v>20</v>
      </c>
      <c r="Z6" s="35" t="n">
        <f aca="false">INDEX(部将一覧!$B$2:$AL$327,MATCH($A6,部将一覧!$A$2:$A$327,0),MATCH(部将一覧!Z$1,部将一覧!$B$1:$AL$1,0))</f>
        <v>20</v>
      </c>
      <c r="AA6" s="35" t="n">
        <f aca="false">INDEX(部将一覧!$B$2:$AL$327,MATCH($A6,部将一覧!$A$2:$A$327,0),MATCH(部将一覧!AA$1,部将一覧!$B$1:$AL$1,0))</f>
        <v>60</v>
      </c>
      <c r="AB6" s="35" t="n">
        <f aca="false">INDEX(部将一覧!$B$2:$AL$327,MATCH($A6,部将一覧!$A$2:$A$327,0),MATCH(部将一覧!AB$1,部将一覧!$B$1:$AL$1,0))</f>
        <v>60</v>
      </c>
      <c r="AC6" s="35" t="n">
        <f aca="false">INDEX(部将一覧!$B$2:$AL$327,MATCH($A6,部将一覧!$A$2:$A$327,0),MATCH(部将一覧!AC$1,部将一覧!$B$1:$AL$1,0))</f>
        <v>40</v>
      </c>
      <c r="AD6" s="35" t="n">
        <f aca="false">INDEX(部将一覧!$B$2:$AL$327,MATCH($A6,部将一覧!$A$2:$A$327,0),MATCH(部将一覧!AD$1,部将一覧!$B$1:$AL$1,0))</f>
        <v>40</v>
      </c>
    </row>
    <row r="7" customFormat="false" ht="13.5" hidden="false" customHeight="false" outlineLevel="0" collapsed="false">
      <c r="A7" s="47" t="n">
        <v>105</v>
      </c>
      <c r="B7" s="35" t="n">
        <f aca="false">INDEX(部将一覧!$B$2:$AL$327,MATCH($A7,部将一覧!$A$2:$A$327,0),MATCH(部将一覧!B$1,部将一覧!$B$1:$AL$1,0))</f>
        <v>15</v>
      </c>
      <c r="C7" s="35" t="str">
        <f aca="false">INDEX(部将一覧!$B$2:$AL$327,MATCH($A7,部将一覧!$A$2:$A$327,0),MATCH(部将一覧!C$1,部将一覧!$B$1:$AL$1,0))</f>
        <v>策将　モトヤス</v>
      </c>
      <c r="D7" s="35" t="str">
        <f aca="false">INDEX(部将一覧!$B$2:$AL$327,MATCH($A7,部将一覧!$A$2:$A$327,0),MATCH(部将一覧!D$1,部将一覧!$B$1:$AL$1,0))</f>
        <v>男</v>
      </c>
      <c r="E7" s="35" t="n">
        <f aca="false">INDEX(部将一覧!$B$2:$AL$327,MATCH($A7,部将一覧!$A$2:$A$327,0),MATCH(部将一覧!E$1,部将一覧!$B$1:$AL$1,0))</f>
        <v>22</v>
      </c>
      <c r="F7" s="35" t="str">
        <f aca="false">INDEX(部将一覧!$B$2:$AL$327,MATCH($A7,部将一覧!$A$2:$A$327,0),MATCH(部将一覧!F$1,部将一覧!$B$1:$AL$1,0))</f>
        <v>陸奥（ムツ）</v>
      </c>
      <c r="G7" s="35" t="n">
        <f aca="false">INDEX(部将一覧!$B$2:$AL$327,MATCH($A7,部将一覧!$A$2:$A$327,0),MATCH(部将一覧!G$1,部将一覧!$B$1:$AL$1,0))</f>
        <v>150</v>
      </c>
      <c r="H7" s="62" t="n">
        <f aca="false">INDEX(部将一覧!$B$2:$AL$327,MATCH($A7,部将一覧!$A$2:$A$327,0),MATCH(部将一覧!H$1,部将一覧!$B$1:$AL$1,0))</f>
        <v>32</v>
      </c>
      <c r="I7" s="92" t="n">
        <f aca="false">INDEX(部将一覧!$B$2:$AL$327,MATCH($A7,部将一覧!$A$2:$A$327,0),MATCH(部将一覧!I$1,部将一覧!$B$1:$AL$1,0))</f>
        <v>154</v>
      </c>
      <c r="J7" s="93" t="n">
        <f aca="false">INDEX(部将一覧!$B$2:$AL$327,MATCH($A7,部将一覧!$A$2:$A$327,0),MATCH(部将一覧!J$1,部将一覧!$B$1:$AL$1,0))</f>
        <v>223.891428571429</v>
      </c>
      <c r="K7" s="35" t="n">
        <f aca="false">INDEX(部将一覧!$B$2:$AL$327,MATCH($A7,部将一覧!$A$2:$A$327,0),MATCH(部将一覧!K$1,部将一覧!$B$1:$AL$1,0))</f>
        <v>55</v>
      </c>
      <c r="L7" s="35" t="n">
        <f aca="false">INDEX(部将一覧!$B$2:$AL$327,MATCH($A7,部将一覧!$A$2:$A$327,0),MATCH(部将一覧!L$1,部将一覧!$B$1:$AL$1,0))</f>
        <v>45</v>
      </c>
      <c r="M7" s="35" t="n">
        <f aca="false">INDEX(部将一覧!$B$2:$AL$327,MATCH($A7,部将一覧!$A$2:$A$327,0),MATCH(部将一覧!M$1,部将一覧!$B$1:$AL$1,0))</f>
        <v>34</v>
      </c>
      <c r="N7" s="93" t="n">
        <f aca="false">INDEX(部将一覧!$B$2:$AL$327,MATCH($A7,部将一覧!$A$2:$A$327,0),MATCH(部将一覧!N$1,部将一覧!$B$1:$AL$1,0))</f>
        <v>67.32</v>
      </c>
      <c r="O7" s="35" t="n">
        <f aca="false">INDEX(部将一覧!$B$2:$AL$327,MATCH($A7,部将一覧!$A$2:$A$327,0),MATCH(部将一覧!O$1,部将一覧!$B$1:$AL$1,0))</f>
        <v>20</v>
      </c>
      <c r="P7" s="93" t="n">
        <f aca="false">INDEX(部将一覧!$B$2:$AL$327,MATCH($A7,部将一覧!$A$2:$A$327,0),MATCH(部将一覧!P$1,部将一覧!$B$1:$AL$1,0))</f>
        <v>56.5714285714286</v>
      </c>
      <c r="Q7" s="93" t="n">
        <f aca="false">INDEX(部将一覧!$B$2:$AL$327,MATCH($A7,部将一覧!$A$2:$A$327,0),MATCH(部将一覧!Q$1,部将一覧!$B$1:$AL$1,0))</f>
        <v>100</v>
      </c>
      <c r="R7" s="93" t="n">
        <f aca="false">INDEX(部将一覧!$B$2:$AL$327,MATCH($A7,部将一覧!$A$2:$A$327,0),MATCH(部将一覧!R$1,部将一覧!$B$1:$AL$1,0))</f>
        <v>79</v>
      </c>
      <c r="S7" s="93" t="n">
        <f aca="false">INDEX(部将一覧!$B$2:$AL$327,MATCH($A7,部将一覧!$A$2:$A$327,0),MATCH(部将一覧!S$1,部将一覧!$B$1:$AL$1,0))</f>
        <v>54</v>
      </c>
      <c r="T7" s="35" t="str">
        <f aca="false">INDEX(部将一覧!$B$2:$AL$327,MATCH($A7,部将一覧!$A$2:$A$327,0),MATCH(部将一覧!T$1,部将一覧!$B$1:$AL$1,0))</f>
        <v>忍</v>
      </c>
      <c r="U7" s="35" t="str">
        <f aca="false">INDEX(部将一覧!$B$2:$AL$327,MATCH($A7,部将一覧!$A$2:$A$327,0),MATCH(部将一覧!U$1,部将一覧!$B$1:$AL$1,0))</f>
        <v>D</v>
      </c>
      <c r="V7" s="93" t="n">
        <f aca="false">INDEX(部将一覧!$B$2:$AL$327,MATCH($A7,部将一覧!$A$2:$A$327,0),MATCH(部将一覧!V$1,部将一覧!$B$1:$AL$1,0))</f>
        <v>42.4285714285714</v>
      </c>
      <c r="W7" s="35" t="n">
        <f aca="false">INDEX(部将一覧!$B$2:$AL$327,MATCH($A7,部将一覧!$A$2:$A$327,0),MATCH(部将一覧!W$1,部将一覧!$B$1:$AL$1,0))</f>
        <v>10</v>
      </c>
      <c r="X7" s="35" t="n">
        <f aca="false">INDEX(部将一覧!$B$2:$AL$327,MATCH($A7,部将一覧!$A$2:$A$327,0),MATCH(部将一覧!X$1,部将一覧!$B$1:$AL$1,0))</f>
        <v>40</v>
      </c>
      <c r="Y7" s="35" t="n">
        <f aca="false">INDEX(部将一覧!$B$2:$AL$327,MATCH($A7,部将一覧!$A$2:$A$327,0),MATCH(部将一覧!Y$1,部将一覧!$B$1:$AL$1,0))</f>
        <v>30</v>
      </c>
      <c r="Z7" s="35" t="n">
        <f aca="false">INDEX(部将一覧!$B$2:$AL$327,MATCH($A7,部将一覧!$A$2:$A$327,0),MATCH(部将一覧!Z$1,部将一覧!$B$1:$AL$1,0))</f>
        <v>20</v>
      </c>
      <c r="AA7" s="35" t="n">
        <f aca="false">INDEX(部将一覧!$B$2:$AL$327,MATCH($A7,部将一覧!$A$2:$A$327,0),MATCH(部将一覧!AA$1,部将一覧!$B$1:$AL$1,0))</f>
        <v>15</v>
      </c>
      <c r="AB7" s="35" t="n">
        <f aca="false">INDEX(部将一覧!$B$2:$AL$327,MATCH($A7,部将一覧!$A$2:$A$327,0),MATCH(部将一覧!AB$1,部将一覧!$B$1:$AL$1,0))</f>
        <v>60</v>
      </c>
      <c r="AC7" s="35" t="n">
        <f aca="false">INDEX(部将一覧!$B$2:$AL$327,MATCH($A7,部将一覧!$A$2:$A$327,0),MATCH(部将一覧!AC$1,部将一覧!$B$1:$AL$1,0))</f>
        <v>45</v>
      </c>
      <c r="AD7" s="35" t="n">
        <f aca="false">INDEX(部将一覧!$B$2:$AL$327,MATCH($A7,部将一覧!$A$2:$A$327,0),MATCH(部将一覧!AD$1,部将一覧!$B$1:$AL$1,0))</f>
        <v>30</v>
      </c>
    </row>
    <row r="8" customFormat="false" ht="13.5" hidden="false" customHeight="false" outlineLevel="0" collapsed="false">
      <c r="A8" s="47" t="n">
        <v>253</v>
      </c>
      <c r="B8" s="35" t="n">
        <f aca="false">INDEX(部将一覧!$B$2:$AL$327,MATCH($A8,部将一覧!$A$2:$A$327,0),MATCH(部将一覧!B$1,部将一覧!$B$1:$AL$1,0))</f>
        <v>34</v>
      </c>
      <c r="C8" s="35" t="str">
        <f aca="false">INDEX(部将一覧!$B$2:$AL$327,MATCH($A8,部将一覧!$A$2:$A$327,0),MATCH(部将一覧!C$1,部将一覧!$B$1:$AL$1,0))</f>
        <v>竜騎将　リジュラム</v>
      </c>
      <c r="D8" s="35" t="str">
        <f aca="false">INDEX(部将一覧!$B$2:$AL$327,MATCH($A8,部将一覧!$A$2:$A$327,0),MATCH(部将一覧!D$1,部将一覧!$B$1:$AL$1,0))</f>
        <v>男</v>
      </c>
      <c r="E8" s="35" t="n">
        <f aca="false">INDEX(部将一覧!$B$2:$AL$327,MATCH($A8,部将一覧!$A$2:$A$327,0),MATCH(部将一覧!E$1,部将一覧!$B$1:$AL$1,0))</f>
        <v>45</v>
      </c>
      <c r="F8" s="35" t="str">
        <f aca="false">INDEX(部将一覧!$B$2:$AL$327,MATCH($A8,部将一覧!$A$2:$A$327,0),MATCH(部将一覧!F$1,部将一覧!$B$1:$AL$1,0))</f>
        <v>龍戒（リュウカイ）</v>
      </c>
      <c r="G8" s="35" t="n">
        <f aca="false">INDEX(部将一覧!$B$2:$AL$327,MATCH($A8,部将一覧!$A$2:$A$327,0),MATCH(部将一覧!G$1,部将一覧!$B$1:$AL$1,0))</f>
        <v>600</v>
      </c>
      <c r="H8" s="62" t="n">
        <f aca="false">INDEX(部将一覧!$B$2:$AL$327,MATCH($A8,部将一覧!$A$2:$A$327,0),MATCH(部将一覧!H$1,部将一覧!$B$1:$AL$1,0))</f>
        <v>180</v>
      </c>
      <c r="I8" s="92" t="n">
        <f aca="false">INDEX(部将一覧!$B$2:$AL$327,MATCH($A8,部将一覧!$A$2:$A$327,0),MATCH(部将一覧!I$1,部将一覧!$B$1:$AL$1,0))</f>
        <v>154</v>
      </c>
      <c r="J8" s="93" t="n">
        <f aca="false">INDEX(部将一覧!$B$2:$AL$327,MATCH($A8,部将一覧!$A$2:$A$327,0),MATCH(部将一覧!J$1,部将一覧!$B$1:$AL$1,0))</f>
        <v>209.514285714286</v>
      </c>
      <c r="K8" s="35" t="n">
        <f aca="false">INDEX(部将一覧!$B$2:$AL$327,MATCH($A8,部将一覧!$A$2:$A$327,0),MATCH(部将一覧!K$1,部将一覧!$B$1:$AL$1,0))</f>
        <v>55</v>
      </c>
      <c r="L8" s="35" t="n">
        <f aca="false">INDEX(部将一覧!$B$2:$AL$327,MATCH($A8,部将一覧!$A$2:$A$327,0),MATCH(部将一覧!L$1,部将一覧!$B$1:$AL$1,0))</f>
        <v>64</v>
      </c>
      <c r="M8" s="35" t="n">
        <f aca="false">INDEX(部将一覧!$B$2:$AL$327,MATCH($A8,部将一覧!$A$2:$A$327,0),MATCH(部将一覧!M$1,部将一覧!$B$1:$AL$1,0))</f>
        <v>10</v>
      </c>
      <c r="N8" s="93" t="n">
        <f aca="false">INDEX(部将一覧!$B$2:$AL$327,MATCH($A8,部将一覧!$A$2:$A$327,0),MATCH(部将一覧!N$1,部将一覧!$B$1:$AL$1,0))</f>
        <v>19.8</v>
      </c>
      <c r="O8" s="35" t="n">
        <f aca="false">INDEX(部将一覧!$B$2:$AL$327,MATCH($A8,部将一覧!$A$2:$A$327,0),MATCH(部将一覧!O$1,部将一覧!$B$1:$AL$1,0))</f>
        <v>25</v>
      </c>
      <c r="P8" s="93" t="n">
        <f aca="false">INDEX(部将一覧!$B$2:$AL$327,MATCH($A8,部将一覧!$A$2:$A$327,0),MATCH(部将一覧!P$1,部将一覧!$B$1:$AL$1,0))</f>
        <v>70.7142857142857</v>
      </c>
      <c r="Q8" s="93" t="n">
        <f aca="false">INDEX(部将一覧!$B$2:$AL$327,MATCH($A8,部将一覧!$A$2:$A$327,0),MATCH(部将一覧!Q$1,部将一覧!$B$1:$AL$1,0))</f>
        <v>119</v>
      </c>
      <c r="R8" s="93" t="n">
        <f aca="false">INDEX(部将一覧!$B$2:$AL$327,MATCH($A8,部将一覧!$A$2:$A$327,0),MATCH(部将一覧!R$1,部将一覧!$B$1:$AL$1,0))</f>
        <v>74</v>
      </c>
      <c r="S8" s="93" t="n">
        <f aca="false">INDEX(部将一覧!$B$2:$AL$327,MATCH($A8,部将一覧!$A$2:$A$327,0),MATCH(部将一覧!S$1,部将一覧!$B$1:$AL$1,0))</f>
        <v>35</v>
      </c>
      <c r="T8" s="35" t="str">
        <f aca="false">INDEX(部将一覧!$B$2:$AL$327,MATCH($A8,部将一覧!$A$2:$A$327,0),MATCH(部将一覧!T$1,部将一覧!$B$1:$AL$1,0))</f>
        <v>竜騎</v>
      </c>
      <c r="U8" s="35" t="str">
        <f aca="false">INDEX(部将一覧!$B$2:$AL$327,MATCH($A8,部将一覧!$A$2:$A$327,0),MATCH(部将一覧!U$1,部将一覧!$B$1:$AL$1,0))</f>
        <v>C</v>
      </c>
      <c r="V8" s="93" t="n">
        <f aca="false">INDEX(部将一覧!$B$2:$AL$327,MATCH($A8,部将一覧!$A$2:$A$327,0),MATCH(部将一覧!V$1,部将一覧!$B$1:$AL$1,0))</f>
        <v>56.5714285714286</v>
      </c>
      <c r="W8" s="35" t="n">
        <f aca="false">INDEX(部将一覧!$B$2:$AL$327,MATCH($A8,部将一覧!$A$2:$A$327,0),MATCH(部将一覧!W$1,部将一覧!$B$1:$AL$1,0))</f>
        <v>100</v>
      </c>
      <c r="X8" s="35" t="n">
        <f aca="false">INDEX(部将一覧!$B$2:$AL$327,MATCH($A8,部将一覧!$A$2:$A$327,0),MATCH(部将一覧!X$1,部将一覧!$B$1:$AL$1,0))</f>
        <v>0</v>
      </c>
      <c r="Y8" s="35" t="n">
        <f aca="false">INDEX(部将一覧!$B$2:$AL$327,MATCH($A8,部将一覧!$A$2:$A$327,0),MATCH(部将一覧!Y$1,部将一覧!$B$1:$AL$1,0))</f>
        <v>0</v>
      </c>
      <c r="Z8" s="35" t="n">
        <f aca="false">INDEX(部将一覧!$B$2:$AL$327,MATCH($A8,部将一覧!$A$2:$A$327,0),MATCH(部将一覧!Z$1,部将一覧!$B$1:$AL$1,0))</f>
        <v>0</v>
      </c>
      <c r="AA8" s="35" t="n">
        <f aca="false">INDEX(部将一覧!$B$2:$AL$327,MATCH($A8,部将一覧!$A$2:$A$327,0),MATCH(部将一覧!AA$1,部将一覧!$B$1:$AL$1,0))</f>
        <v>600</v>
      </c>
      <c r="AB8" s="35" t="n">
        <f aca="false">INDEX(部将一覧!$B$2:$AL$327,MATCH($A8,部将一覧!$A$2:$A$327,0),MATCH(部将一覧!AB$1,部将一覧!$B$1:$AL$1,0))</f>
        <v>0</v>
      </c>
      <c r="AC8" s="35" t="n">
        <f aca="false">INDEX(部将一覧!$B$2:$AL$327,MATCH($A8,部将一覧!$A$2:$A$327,0),MATCH(部将一覧!AC$1,部将一覧!$B$1:$AL$1,0))</f>
        <v>0</v>
      </c>
      <c r="AD8" s="35" t="n">
        <f aca="false">INDEX(部将一覧!$B$2:$AL$327,MATCH($A8,部将一覧!$A$2:$A$327,0),MATCH(部将一覧!AD$1,部将一覧!$B$1:$AL$1,0))</f>
        <v>0</v>
      </c>
    </row>
    <row r="9" customFormat="false" ht="13.5" hidden="false" customHeight="false" outlineLevel="0" collapsed="false">
      <c r="A9" s="47" t="n">
        <v>323</v>
      </c>
      <c r="B9" s="48" t="str">
        <f aca="false">INDEX(部将一覧!$B$2:$AL$327,MATCH($A9,部将一覧!$A$2:$A$327,0),MATCH(部将一覧!B$1,部将一覧!$B$1:$AL$1,0))</f>
        <v>-</v>
      </c>
      <c r="C9" s="35" t="str">
        <f aca="false">INDEX(部将一覧!$B$2:$AL$327,MATCH($A9,部将一覧!$A$2:$A$327,0),MATCH(部将一覧!C$1,部将一覧!$B$1:$AL$1,0))</f>
        <v>羅将 ヴェイグ</v>
      </c>
      <c r="D9" s="35" t="str">
        <f aca="false">INDEX(部将一覧!$B$2:$AL$327,MATCH($A9,部将一覧!$A$2:$A$327,0),MATCH(部将一覧!D$1,部将一覧!$B$1:$AL$1,0))</f>
        <v>男</v>
      </c>
      <c r="E9" s="35" t="n">
        <f aca="false">INDEX(部将一覧!$B$2:$AL$327,MATCH($A9,部将一覧!$A$2:$A$327,0),MATCH(部将一覧!E$1,部将一覧!$B$1:$AL$1,0))</f>
        <v>27</v>
      </c>
      <c r="F9" s="35" t="str">
        <f aca="false">INDEX(部将一覧!$B$2:$AL$327,MATCH($A9,部将一覧!$A$2:$A$327,0),MATCH(部将一覧!F$1,部将一覧!$B$1:$AL$1,0))</f>
        <v>流浪</v>
      </c>
      <c r="G9" s="35" t="n">
        <f aca="false">INDEX(部将一覧!$B$2:$AL$327,MATCH($A9,部将一覧!$A$2:$A$327,0),MATCH(部将一覧!G$1,部将一覧!$B$1:$AL$1,0))</f>
        <v>500</v>
      </c>
      <c r="H9" s="62" t="n">
        <f aca="false">INDEX(部将一覧!$B$2:$AL$327,MATCH($A9,部将一覧!$A$2:$A$327,0),MATCH(部将一覧!H$1,部将一覧!$B$1:$AL$1,0))</f>
        <v>120</v>
      </c>
      <c r="I9" s="92" t="n">
        <f aca="false">INDEX(部将一覧!$B$2:$AL$327,MATCH($A9,部将一覧!$A$2:$A$327,0),MATCH(部将一覧!I$1,部将一覧!$B$1:$AL$1,0))</f>
        <v>152</v>
      </c>
      <c r="J9" s="93" t="n">
        <f aca="false">INDEX(部将一覧!$B$2:$AL$327,MATCH($A9,部将一覧!$A$2:$A$327,0),MATCH(部将一覧!J$1,部将一覧!$B$1:$AL$1,0))</f>
        <v>202.028571428571</v>
      </c>
      <c r="K9" s="35" t="n">
        <f aca="false">INDEX(部将一覧!$B$2:$AL$327,MATCH($A9,部将一覧!$A$2:$A$327,0),MATCH(部将一覧!K$1,部将一覧!$B$1:$AL$1,0))</f>
        <v>35</v>
      </c>
      <c r="L9" s="35" t="n">
        <f aca="false">INDEX(部将一覧!$B$2:$AL$327,MATCH($A9,部将一覧!$A$2:$A$327,0),MATCH(部将一覧!L$1,部将一覧!$B$1:$AL$1,0))</f>
        <v>85</v>
      </c>
      <c r="M9" s="35" t="n">
        <f aca="false">INDEX(部将一覧!$B$2:$AL$327,MATCH($A9,部将一覧!$A$2:$A$327,0),MATCH(部将一覧!M$1,部将一覧!$B$1:$AL$1,0))</f>
        <v>10</v>
      </c>
      <c r="N9" s="93" t="n">
        <f aca="false">INDEX(部将一覧!$B$2:$AL$327,MATCH($A9,部将一覧!$A$2:$A$327,0),MATCH(部将一覧!N$1,部将一覧!$B$1:$AL$1,0))</f>
        <v>19.8</v>
      </c>
      <c r="O9" s="35" t="n">
        <f aca="false">INDEX(部将一覧!$B$2:$AL$327,MATCH($A9,部将一覧!$A$2:$A$327,0),MATCH(部将一覧!O$1,部将一覧!$B$1:$AL$1,0))</f>
        <v>22</v>
      </c>
      <c r="P9" s="93" t="n">
        <f aca="false">INDEX(部将一覧!$B$2:$AL$327,MATCH($A9,部将一覧!$A$2:$A$327,0),MATCH(部将一覧!P$1,部将一覧!$B$1:$AL$1,0))</f>
        <v>62.2285714285714</v>
      </c>
      <c r="Q9" s="93" t="n">
        <f aca="false">INDEX(部将一覧!$B$2:$AL$327,MATCH($A9,部将一覧!$A$2:$A$327,0),MATCH(部将一覧!Q$1,部将一覧!$B$1:$AL$1,0))</f>
        <v>120</v>
      </c>
      <c r="R9" s="93" t="n">
        <f aca="false">INDEX(部将一覧!$B$2:$AL$327,MATCH($A9,部将一覧!$A$2:$A$327,0),MATCH(部将一覧!R$1,部将一覧!$B$1:$AL$1,0))</f>
        <v>95</v>
      </c>
      <c r="S9" s="93" t="n">
        <f aca="false">INDEX(部将一覧!$B$2:$AL$327,MATCH($A9,部将一覧!$A$2:$A$327,0),MATCH(部将一覧!S$1,部将一覧!$B$1:$AL$1,0))</f>
        <v>32</v>
      </c>
      <c r="T9" s="35" t="str">
        <f aca="false">INDEX(部将一覧!$B$2:$AL$327,MATCH($A9,部将一覧!$A$2:$A$327,0),MATCH(部将一覧!T$1,部将一覧!$B$1:$AL$1,0))</f>
        <v>戦神</v>
      </c>
      <c r="U9" s="35" t="str">
        <f aca="false">INDEX(部将一覧!$B$2:$AL$327,MATCH($A9,部将一覧!$A$2:$A$327,0),MATCH(部将一覧!U$1,部将一覧!$B$1:$AL$1,0))</f>
        <v>A</v>
      </c>
      <c r="V9" s="93" t="n">
        <f aca="false">INDEX(部将一覧!$B$2:$AL$327,MATCH($A9,部将一覧!$A$2:$A$327,0),MATCH(部将一覧!V$1,部将一覧!$B$1:$AL$1,0))</f>
        <v>84.8571428571429</v>
      </c>
      <c r="W9" s="35" t="n">
        <f aca="false">INDEX(部将一覧!$B$2:$AL$327,MATCH($A9,部将一覧!$A$2:$A$327,0),MATCH(部将一覧!W$1,部将一覧!$B$1:$AL$1,0))</f>
        <v>40</v>
      </c>
      <c r="X9" s="35" t="n">
        <f aca="false">INDEX(部将一覧!$B$2:$AL$327,MATCH($A9,部将一覧!$A$2:$A$327,0),MATCH(部将一覧!X$1,部将一覧!$B$1:$AL$1,0))</f>
        <v>30</v>
      </c>
      <c r="Y9" s="35" t="n">
        <f aca="false">INDEX(部将一覧!$B$2:$AL$327,MATCH($A9,部将一覧!$A$2:$A$327,0),MATCH(部将一覧!Y$1,部将一覧!$B$1:$AL$1,0))</f>
        <v>0</v>
      </c>
      <c r="Z9" s="35" t="n">
        <f aca="false">INDEX(部将一覧!$B$2:$AL$327,MATCH($A9,部将一覧!$A$2:$A$327,0),MATCH(部将一覧!Z$1,部将一覧!$B$1:$AL$1,0))</f>
        <v>30</v>
      </c>
      <c r="AA9" s="35" t="n">
        <f aca="false">INDEX(部将一覧!$B$2:$AL$327,MATCH($A9,部将一覧!$A$2:$A$327,0),MATCH(部将一覧!AA$1,部将一覧!$B$1:$AL$1,0))</f>
        <v>200</v>
      </c>
      <c r="AB9" s="35" t="n">
        <f aca="false">INDEX(部将一覧!$B$2:$AL$327,MATCH($A9,部将一覧!$A$2:$A$327,0),MATCH(部将一覧!AB$1,部将一覧!$B$1:$AL$1,0))</f>
        <v>150</v>
      </c>
      <c r="AC9" s="35" t="n">
        <f aca="false">INDEX(部将一覧!$B$2:$AL$327,MATCH($A9,部将一覧!$A$2:$A$327,0),MATCH(部将一覧!AC$1,部将一覧!$B$1:$AL$1,0))</f>
        <v>0</v>
      </c>
      <c r="AD9" s="35" t="n">
        <f aca="false">INDEX(部将一覧!$B$2:$AL$327,MATCH($A9,部将一覧!$A$2:$A$327,0),MATCH(部将一覧!AD$1,部将一覧!$B$1:$AL$1,0))</f>
        <v>150</v>
      </c>
    </row>
    <row r="10" customFormat="false" ht="13.5" hidden="false" customHeight="false" outlineLevel="0" collapsed="false">
      <c r="A10" s="47" t="n">
        <v>135</v>
      </c>
      <c r="B10" s="35" t="n">
        <f aca="false">INDEX(部将一覧!$B$2:$AL$327,MATCH($A10,部将一覧!$A$2:$A$327,0),MATCH(部将一覧!B$1,部将一覧!$B$1:$AL$1,0))</f>
        <v>19</v>
      </c>
      <c r="C10" s="35" t="str">
        <f aca="false">INDEX(部将一覧!$B$2:$AL$327,MATCH($A10,部将一覧!$A$2:$A$327,0),MATCH(部将一覧!C$1,部将一覧!$B$1:$AL$1,0))</f>
        <v>武王　リテンバ</v>
      </c>
      <c r="D10" s="35" t="str">
        <f aca="false">INDEX(部将一覧!$B$2:$AL$327,MATCH($A10,部将一覧!$A$2:$A$327,0),MATCH(部将一覧!D$1,部将一覧!$B$1:$AL$1,0))</f>
        <v>男</v>
      </c>
      <c r="E10" s="35" t="n">
        <f aca="false">INDEX(部将一覧!$B$2:$AL$327,MATCH($A10,部将一覧!$A$2:$A$327,0),MATCH(部将一覧!E$1,部将一覧!$B$1:$AL$1,0))</f>
        <v>40</v>
      </c>
      <c r="F10" s="35" t="str">
        <f aca="false">INDEX(部将一覧!$B$2:$AL$327,MATCH($A10,部将一覧!$A$2:$A$327,0),MATCH(部将一覧!F$1,部将一覧!$B$1:$AL$1,0))</f>
        <v>皇陽（コウヨウ）</v>
      </c>
      <c r="G10" s="35" t="n">
        <f aca="false">INDEX(部将一覧!$B$2:$AL$327,MATCH($A10,部将一覧!$A$2:$A$327,0),MATCH(部将一覧!G$1,部将一覧!$B$1:$AL$1,0))</f>
        <v>700</v>
      </c>
      <c r="H10" s="62" t="n">
        <f aca="false">INDEX(部将一覧!$B$2:$AL$327,MATCH($A10,部将一覧!$A$2:$A$327,0),MATCH(部将一覧!H$1,部将一覧!$B$1:$AL$1,0))</f>
        <v>161</v>
      </c>
      <c r="I10" s="92" t="n">
        <f aca="false">INDEX(部将一覧!$B$2:$AL$327,MATCH($A10,部将一覧!$A$2:$A$327,0),MATCH(部将一覧!I$1,部将一覧!$B$1:$AL$1,0))</f>
        <v>151</v>
      </c>
      <c r="J10" s="93" t="n">
        <f aca="false">INDEX(部将一覧!$B$2:$AL$327,MATCH($A10,部将一覧!$A$2:$A$327,0),MATCH(部将一覧!J$1,部将一覧!$B$1:$AL$1,0))</f>
        <v>210.302857142857</v>
      </c>
      <c r="K10" s="35" t="n">
        <f aca="false">INDEX(部将一覧!$B$2:$AL$327,MATCH($A10,部将一覧!$A$2:$A$327,0),MATCH(部将一覧!K$1,部将一覧!$B$1:$AL$1,0))</f>
        <v>43</v>
      </c>
      <c r="L10" s="35" t="n">
        <f aca="false">INDEX(部将一覧!$B$2:$AL$327,MATCH($A10,部将一覧!$A$2:$A$327,0),MATCH(部将一覧!L$1,部将一覧!$B$1:$AL$1,0))</f>
        <v>70</v>
      </c>
      <c r="M10" s="35" t="n">
        <f aca="false">INDEX(部将一覧!$B$2:$AL$327,MATCH($A10,部将一覧!$A$2:$A$327,0),MATCH(部将一覧!M$1,部将一覧!$B$1:$AL$1,0))</f>
        <v>12</v>
      </c>
      <c r="N10" s="93" t="n">
        <f aca="false">INDEX(部将一覧!$B$2:$AL$327,MATCH($A10,部将一覧!$A$2:$A$327,0),MATCH(部将一覧!N$1,部将一覧!$B$1:$AL$1,0))</f>
        <v>23.76</v>
      </c>
      <c r="O10" s="35" t="n">
        <f aca="false">INDEX(部将一覧!$B$2:$AL$327,MATCH($A10,部将一覧!$A$2:$A$327,0),MATCH(部将一覧!O$1,部将一覧!$B$1:$AL$1,0))</f>
        <v>26</v>
      </c>
      <c r="P10" s="93" t="n">
        <f aca="false">INDEX(部将一覧!$B$2:$AL$327,MATCH($A10,部将一覧!$A$2:$A$327,0),MATCH(部将一覧!P$1,部将一覧!$B$1:$AL$1,0))</f>
        <v>73.5428571428571</v>
      </c>
      <c r="Q10" s="93" t="n">
        <f aca="false">INDEX(部将一覧!$B$2:$AL$327,MATCH($A10,部将一覧!$A$2:$A$327,0),MATCH(部将一覧!Q$1,部将一覧!$B$1:$AL$1,0))</f>
        <v>113</v>
      </c>
      <c r="R10" s="93" t="n">
        <f aca="false">INDEX(部将一覧!$B$2:$AL$327,MATCH($A10,部将一覧!$A$2:$A$327,0),MATCH(部将一覧!R$1,部将一覧!$B$1:$AL$1,0))</f>
        <v>82</v>
      </c>
      <c r="S10" s="93" t="n">
        <f aca="false">INDEX(部将一覧!$B$2:$AL$327,MATCH($A10,部将一覧!$A$2:$A$327,0),MATCH(部将一覧!S$1,部将一覧!$B$1:$AL$1,0))</f>
        <v>38</v>
      </c>
      <c r="T10" s="35" t="str">
        <f aca="false">INDEX(部将一覧!$B$2:$AL$327,MATCH($A10,部将一覧!$A$2:$A$327,0),MATCH(部将一覧!T$1,部将一覧!$B$1:$AL$1,0))</f>
        <v>白虎</v>
      </c>
      <c r="U10" s="35" t="str">
        <f aca="false">INDEX(部将一覧!$B$2:$AL$327,MATCH($A10,部将一覧!$A$2:$A$327,0),MATCH(部将一覧!U$1,部将一覧!$B$1:$AL$1,0))</f>
        <v>C</v>
      </c>
      <c r="V10" s="93" t="n">
        <f aca="false">INDEX(部将一覧!$B$2:$AL$327,MATCH($A10,部将一覧!$A$2:$A$327,0),MATCH(部将一覧!V$1,部将一覧!$B$1:$AL$1,0))</f>
        <v>56.5714285714286</v>
      </c>
      <c r="W10" s="35" t="n">
        <f aca="false">INDEX(部将一覧!$B$2:$AL$327,MATCH($A10,部将一覧!$A$2:$A$327,0),MATCH(部将一覧!W$1,部将一覧!$B$1:$AL$1,0))</f>
        <v>30</v>
      </c>
      <c r="X10" s="35" t="n">
        <f aca="false">INDEX(部将一覧!$B$2:$AL$327,MATCH($A10,部将一覧!$A$2:$A$327,0),MATCH(部将一覧!X$1,部将一覧!$B$1:$AL$1,0))</f>
        <v>30</v>
      </c>
      <c r="Y10" s="35" t="n">
        <f aca="false">INDEX(部将一覧!$B$2:$AL$327,MATCH($A10,部将一覧!$A$2:$A$327,0),MATCH(部将一覧!Y$1,部将一覧!$B$1:$AL$1,0))</f>
        <v>20</v>
      </c>
      <c r="Z10" s="35" t="n">
        <f aca="false">INDEX(部将一覧!$B$2:$AL$327,MATCH($A10,部将一覧!$A$2:$A$327,0),MATCH(部将一覧!Z$1,部将一覧!$B$1:$AL$1,0))</f>
        <v>20</v>
      </c>
      <c r="AA10" s="35" t="n">
        <f aca="false">INDEX(部将一覧!$B$2:$AL$327,MATCH($A10,部将一覧!$A$2:$A$327,0),MATCH(部将一覧!AA$1,部将一覧!$B$1:$AL$1,0))</f>
        <v>210</v>
      </c>
      <c r="AB10" s="35" t="n">
        <f aca="false">INDEX(部将一覧!$B$2:$AL$327,MATCH($A10,部将一覧!$A$2:$A$327,0),MATCH(部将一覧!AB$1,部将一覧!$B$1:$AL$1,0))</f>
        <v>210</v>
      </c>
      <c r="AC10" s="35" t="n">
        <f aca="false">INDEX(部将一覧!$B$2:$AL$327,MATCH($A10,部将一覧!$A$2:$A$327,0),MATCH(部将一覧!AC$1,部将一覧!$B$1:$AL$1,0))</f>
        <v>140</v>
      </c>
      <c r="AD10" s="35" t="n">
        <f aca="false">INDEX(部将一覧!$B$2:$AL$327,MATCH($A10,部将一覧!$A$2:$A$327,0),MATCH(部将一覧!AD$1,部将一覧!$B$1:$AL$1,0))</f>
        <v>140</v>
      </c>
    </row>
    <row r="11" customFormat="false" ht="13.5" hidden="false" customHeight="false" outlineLevel="0" collapsed="false">
      <c r="A11" s="47" t="n">
        <v>298</v>
      </c>
      <c r="B11" s="48" t="str">
        <f aca="false">INDEX(部将一覧!$B$2:$AL$327,MATCH($A11,部将一覧!$A$2:$A$327,0),MATCH(部将一覧!B$1,部将一覧!$B$1:$AL$1,0))</f>
        <v>-</v>
      </c>
      <c r="C11" s="35" t="str">
        <f aca="false">INDEX(部将一覧!$B$2:$AL$327,MATCH($A11,部将一覧!$A$2:$A$327,0),MATCH(部将一覧!C$1,部将一覧!$B$1:$AL$1,0))</f>
        <v>朱元継承者 龍衣</v>
      </c>
      <c r="D11" s="35" t="str">
        <f aca="false">INDEX(部将一覧!$B$2:$AL$327,MATCH($A11,部将一覧!$A$2:$A$327,0),MATCH(部将一覧!D$1,部将一覧!$B$1:$AL$1,0))</f>
        <v>男</v>
      </c>
      <c r="E11" s="35" t="n">
        <f aca="false">INDEX(部将一覧!$B$2:$AL$327,MATCH($A11,部将一覧!$A$2:$A$327,0),MATCH(部将一覧!E$1,部将一覧!$B$1:$AL$1,0))</f>
        <v>26</v>
      </c>
      <c r="F11" s="35" t="str">
        <f aca="false">INDEX(部将一覧!$B$2:$AL$327,MATCH($A11,部将一覧!$A$2:$A$327,0),MATCH(部将一覧!F$1,部将一覧!$B$1:$AL$1,0))</f>
        <v>流浪</v>
      </c>
      <c r="G11" s="35" t="n">
        <f aca="false">INDEX(部将一覧!$B$2:$AL$327,MATCH($A11,部将一覧!$A$2:$A$327,0),MATCH(部将一覧!G$1,部将一覧!$B$1:$AL$1,0))</f>
        <v>100</v>
      </c>
      <c r="H11" s="62" t="n">
        <f aca="false">INDEX(部将一覧!$B$2:$AL$327,MATCH($A11,部将一覧!$A$2:$A$327,0),MATCH(部将一覧!H$1,部将一覧!$B$1:$AL$1,0))</f>
        <v>20</v>
      </c>
      <c r="I11" s="92" t="n">
        <f aca="false">INDEX(部将一覧!$B$2:$AL$327,MATCH($A11,部将一覧!$A$2:$A$327,0),MATCH(部将一覧!I$1,部将一覧!$B$1:$AL$1,0))</f>
        <v>151</v>
      </c>
      <c r="J11" s="93" t="n">
        <f aca="false">INDEX(部将一覧!$B$2:$AL$327,MATCH($A11,部将一覧!$A$2:$A$327,0),MATCH(部将一覧!J$1,部将一覧!$B$1:$AL$1,0))</f>
        <v>208.342857142857</v>
      </c>
      <c r="K11" s="35" t="n">
        <f aca="false">INDEX(部将一覧!$B$2:$AL$327,MATCH($A11,部将一覧!$A$2:$A$327,0),MATCH(部将一覧!K$1,部将一覧!$B$1:$AL$1,0))</f>
        <v>40</v>
      </c>
      <c r="L11" s="35" t="n">
        <f aca="false">INDEX(部将一覧!$B$2:$AL$327,MATCH($A11,部将一覧!$A$2:$A$327,0),MATCH(部将一覧!L$1,部将一覧!$B$1:$AL$1,0))</f>
        <v>75</v>
      </c>
      <c r="M11" s="35" t="n">
        <f aca="false">INDEX(部将一覧!$B$2:$AL$327,MATCH($A11,部将一覧!$A$2:$A$327,0),MATCH(部将一覧!M$1,部将一覧!$B$1:$AL$1,0))</f>
        <v>10</v>
      </c>
      <c r="N11" s="93" t="n">
        <f aca="false">INDEX(部将一覧!$B$2:$AL$327,MATCH($A11,部将一覧!$A$2:$A$327,0),MATCH(部将一覧!N$1,部将一覧!$B$1:$AL$1,0))</f>
        <v>19.8</v>
      </c>
      <c r="O11" s="35" t="n">
        <f aca="false">INDEX(部将一覧!$B$2:$AL$327,MATCH($A11,部将一覧!$A$2:$A$327,0),MATCH(部将一覧!O$1,部将一覧!$B$1:$AL$1,0))</f>
        <v>26</v>
      </c>
      <c r="P11" s="93" t="n">
        <f aca="false">INDEX(部将一覧!$B$2:$AL$327,MATCH($A11,部将一覧!$A$2:$A$327,0),MATCH(部将一覧!P$1,部将一覧!$B$1:$AL$1,0))</f>
        <v>73.5428571428571</v>
      </c>
      <c r="Q11" s="93" t="n">
        <f aca="false">INDEX(部将一覧!$B$2:$AL$327,MATCH($A11,部将一覧!$A$2:$A$327,0),MATCH(部将一覧!Q$1,部将一覧!$B$1:$AL$1,0))</f>
        <v>115</v>
      </c>
      <c r="R11" s="93" t="n">
        <f aca="false">INDEX(部将一覧!$B$2:$AL$327,MATCH($A11,部将一覧!$A$2:$A$327,0),MATCH(部将一覧!R$1,部将一覧!$B$1:$AL$1,0))</f>
        <v>85</v>
      </c>
      <c r="S11" s="93" t="n">
        <f aca="false">INDEX(部将一覧!$B$2:$AL$327,MATCH($A11,部将一覧!$A$2:$A$327,0),MATCH(部将一覧!S$1,部将一覧!$B$1:$AL$1,0))</f>
        <v>36</v>
      </c>
      <c r="T11" s="35" t="str">
        <f aca="false">INDEX(部将一覧!$B$2:$AL$327,MATCH($A11,部将一覧!$A$2:$A$327,0),MATCH(部将一覧!T$1,部将一覧!$B$1:$AL$1,0))</f>
        <v>神流勁</v>
      </c>
      <c r="U11" s="35" t="str">
        <f aca="false">INDEX(部将一覧!$B$2:$AL$327,MATCH($A11,部将一覧!$A$2:$A$327,0),MATCH(部将一覧!U$1,部将一覧!$B$1:$AL$1,0))</f>
        <v>A</v>
      </c>
      <c r="V11" s="93" t="n">
        <f aca="false">INDEX(部将一覧!$B$2:$AL$327,MATCH($A11,部将一覧!$A$2:$A$327,0),MATCH(部将一覧!V$1,部将一覧!$B$1:$AL$1,0))</f>
        <v>84.8571428571429</v>
      </c>
      <c r="W11" s="35" t="n">
        <f aca="false">INDEX(部将一覧!$B$2:$AL$327,MATCH($A11,部将一覧!$A$2:$A$327,0),MATCH(部将一覧!W$1,部将一覧!$B$1:$AL$1,0))</f>
        <v>0</v>
      </c>
      <c r="X11" s="35" t="n">
        <f aca="false">INDEX(部将一覧!$B$2:$AL$327,MATCH($A11,部将一覧!$A$2:$A$327,0),MATCH(部将一覧!X$1,部将一覧!$B$1:$AL$1,0))</f>
        <v>50</v>
      </c>
      <c r="Y11" s="35" t="n">
        <f aca="false">INDEX(部将一覧!$B$2:$AL$327,MATCH($A11,部将一覧!$A$2:$A$327,0),MATCH(部将一覧!Y$1,部将一覧!$B$1:$AL$1,0))</f>
        <v>0</v>
      </c>
      <c r="Z11" s="35" t="n">
        <f aca="false">INDEX(部将一覧!$B$2:$AL$327,MATCH($A11,部将一覧!$A$2:$A$327,0),MATCH(部将一覧!Z$1,部将一覧!$B$1:$AL$1,0))</f>
        <v>50</v>
      </c>
      <c r="AA11" s="35" t="n">
        <f aca="false">INDEX(部将一覧!$B$2:$AL$327,MATCH($A11,部将一覧!$A$2:$A$327,0),MATCH(部将一覧!AA$1,部将一覧!$B$1:$AL$1,0))</f>
        <v>0</v>
      </c>
      <c r="AB11" s="35" t="n">
        <f aca="false">INDEX(部将一覧!$B$2:$AL$327,MATCH($A11,部将一覧!$A$2:$A$327,0),MATCH(部将一覧!AB$1,部将一覧!$B$1:$AL$1,0))</f>
        <v>50</v>
      </c>
      <c r="AC11" s="35" t="n">
        <f aca="false">INDEX(部将一覧!$B$2:$AL$327,MATCH($A11,部将一覧!$A$2:$A$327,0),MATCH(部将一覧!AC$1,部将一覧!$B$1:$AL$1,0))</f>
        <v>0</v>
      </c>
      <c r="AD11" s="35" t="n">
        <f aca="false">INDEX(部将一覧!$B$2:$AL$327,MATCH($A11,部将一覧!$A$2:$A$327,0),MATCH(部将一覧!AD$1,部将一覧!$B$1:$AL$1,0))</f>
        <v>50</v>
      </c>
    </row>
    <row r="12" customFormat="false" ht="13.5" hidden="false" customHeight="false" outlineLevel="0" collapsed="false">
      <c r="A12" s="47" t="n">
        <v>45</v>
      </c>
      <c r="B12" s="35" t="n">
        <f aca="false">INDEX(部将一覧!$B$2:$AL$327,MATCH($A12,部将一覧!$A$2:$A$327,0),MATCH(部将一覧!B$1,部将一覧!$B$1:$AL$1,0))</f>
        <v>7</v>
      </c>
      <c r="C12" s="35" t="str">
        <f aca="false">INDEX(部将一覧!$B$2:$AL$327,MATCH($A12,部将一覧!$A$2:$A$327,0),MATCH(部将一覧!C$1,部将一覧!$B$1:$AL$1,0))</f>
        <v>ディオ・クリース</v>
      </c>
      <c r="D12" s="35" t="str">
        <f aca="false">INDEX(部将一覧!$B$2:$AL$327,MATCH($A12,部将一覧!$A$2:$A$327,0),MATCH(部将一覧!D$1,部将一覧!$B$1:$AL$1,0))</f>
        <v>男</v>
      </c>
      <c r="E12" s="35" t="n">
        <f aca="false">INDEX(部将一覧!$B$2:$AL$327,MATCH($A12,部将一覧!$A$2:$A$327,0),MATCH(部将一覧!E$1,部将一覧!$B$1:$AL$1,0))</f>
        <v>29</v>
      </c>
      <c r="F12" s="35" t="str">
        <f aca="false">INDEX(部将一覧!$B$2:$AL$327,MATCH($A12,部将一覧!$A$2:$A$327,0),MATCH(部将一覧!F$1,部将一覧!$B$1:$AL$1,0))</f>
        <v>ネミス</v>
      </c>
      <c r="G12" s="35" t="n">
        <f aca="false">INDEX(部将一覧!$B$2:$AL$327,MATCH($A12,部将一覧!$A$2:$A$327,0),MATCH(部将一覧!G$1,部将一覧!$B$1:$AL$1,0))</f>
        <v>500</v>
      </c>
      <c r="H12" s="62" t="n">
        <f aca="false">INDEX(部将一覧!$B$2:$AL$327,MATCH($A12,部将一覧!$A$2:$A$327,0),MATCH(部将一覧!H$1,部将一覧!$B$1:$AL$1,0))</f>
        <v>120</v>
      </c>
      <c r="I12" s="92" t="n">
        <f aca="false">INDEX(部将一覧!$B$2:$AL$327,MATCH($A12,部将一覧!$A$2:$A$327,0),MATCH(部将一覧!I$1,部将一覧!$B$1:$AL$1,0))</f>
        <v>150</v>
      </c>
      <c r="J12" s="93" t="n">
        <f aca="false">INDEX(部将一覧!$B$2:$AL$327,MATCH($A12,部将一覧!$A$2:$A$327,0),MATCH(部将一覧!J$1,部将一覧!$B$1:$AL$1,0))</f>
        <v>210.414285714286</v>
      </c>
      <c r="K12" s="35" t="n">
        <f aca="false">INDEX(部将一覧!$B$2:$AL$327,MATCH($A12,部将一覧!$A$2:$A$327,0),MATCH(部将一覧!K$1,部将一覧!$B$1:$AL$1,0))</f>
        <v>32</v>
      </c>
      <c r="L12" s="35" t="n">
        <f aca="false">INDEX(部将一覧!$B$2:$AL$327,MATCH($A12,部将一覧!$A$2:$A$327,0),MATCH(部将一覧!L$1,部将一覧!$B$1:$AL$1,0))</f>
        <v>78</v>
      </c>
      <c r="M12" s="35" t="n">
        <f aca="false">INDEX(部将一覧!$B$2:$AL$327,MATCH($A12,部将一覧!$A$2:$A$327,0),MATCH(部将一覧!M$1,部将一覧!$B$1:$AL$1,0))</f>
        <v>15</v>
      </c>
      <c r="N12" s="93" t="n">
        <f aca="false">INDEX(部将一覧!$B$2:$AL$327,MATCH($A12,部将一覧!$A$2:$A$327,0),MATCH(部将一覧!N$1,部将一覧!$B$1:$AL$1,0))</f>
        <v>29.7</v>
      </c>
      <c r="O12" s="35" t="n">
        <f aca="false">INDEX(部将一覧!$B$2:$AL$327,MATCH($A12,部将一覧!$A$2:$A$327,0),MATCH(部将一覧!O$1,部将一覧!$B$1:$AL$1,0))</f>
        <v>25</v>
      </c>
      <c r="P12" s="93" t="n">
        <f aca="false">INDEX(部将一覧!$B$2:$AL$327,MATCH($A12,部将一覧!$A$2:$A$327,0),MATCH(部将一覧!P$1,部将一覧!$B$1:$AL$1,0))</f>
        <v>70.7142857142857</v>
      </c>
      <c r="Q12" s="93" t="n">
        <f aca="false">INDEX(部将一覧!$B$2:$AL$327,MATCH($A12,部将一覧!$A$2:$A$327,0),MATCH(部将一覧!Q$1,部将一覧!$B$1:$AL$1,0))</f>
        <v>110</v>
      </c>
      <c r="R12" s="93" t="n">
        <f aca="false">INDEX(部将一覧!$B$2:$AL$327,MATCH($A12,部将一覧!$A$2:$A$327,0),MATCH(部将一覧!R$1,部将一覧!$B$1:$AL$1,0))</f>
        <v>93</v>
      </c>
      <c r="S12" s="93" t="n">
        <f aca="false">INDEX(部将一覧!$B$2:$AL$327,MATCH($A12,部将一覧!$A$2:$A$327,0),MATCH(部将一覧!S$1,部将一覧!$B$1:$AL$1,0))</f>
        <v>40</v>
      </c>
      <c r="T12" s="35" t="str">
        <f aca="false">INDEX(部将一覧!$B$2:$AL$327,MATCH($A12,部将一覧!$A$2:$A$327,0),MATCH(部将一覧!T$1,部将一覧!$B$1:$AL$1,0))</f>
        <v>羅刹</v>
      </c>
      <c r="U12" s="35" t="str">
        <f aca="false">INDEX(部将一覧!$B$2:$AL$327,MATCH($A12,部将一覧!$A$2:$A$327,0),MATCH(部将一覧!U$1,部将一覧!$B$1:$AL$1,0))</f>
        <v>B</v>
      </c>
      <c r="V12" s="93" t="n">
        <f aca="false">INDEX(部将一覧!$B$2:$AL$327,MATCH($A12,部将一覧!$A$2:$A$327,0),MATCH(部将一覧!V$1,部将一覧!$B$1:$AL$1,0))</f>
        <v>70.7142857142857</v>
      </c>
      <c r="W12" s="35" t="n">
        <f aca="false">INDEX(部将一覧!$B$2:$AL$327,MATCH($A12,部将一覧!$A$2:$A$327,0),MATCH(部将一覧!W$1,部将一覧!$B$1:$AL$1,0))</f>
        <v>40</v>
      </c>
      <c r="X12" s="35" t="n">
        <f aca="false">INDEX(部将一覧!$B$2:$AL$327,MATCH($A12,部将一覧!$A$2:$A$327,0),MATCH(部将一覧!X$1,部将一覧!$B$1:$AL$1,0))</f>
        <v>50</v>
      </c>
      <c r="Y12" s="35" t="n">
        <f aca="false">INDEX(部将一覧!$B$2:$AL$327,MATCH($A12,部将一覧!$A$2:$A$327,0),MATCH(部将一覧!Y$1,部将一覧!$B$1:$AL$1,0))</f>
        <v>10</v>
      </c>
      <c r="Z12" s="35" t="n">
        <f aca="false">INDEX(部将一覧!$B$2:$AL$327,MATCH($A12,部将一覧!$A$2:$A$327,0),MATCH(部将一覧!Z$1,部将一覧!$B$1:$AL$1,0))</f>
        <v>0</v>
      </c>
      <c r="AA12" s="35" t="n">
        <f aca="false">INDEX(部将一覧!$B$2:$AL$327,MATCH($A12,部将一覧!$A$2:$A$327,0),MATCH(部将一覧!AA$1,部将一覧!$B$1:$AL$1,0))</f>
        <v>200</v>
      </c>
      <c r="AB12" s="35" t="n">
        <f aca="false">INDEX(部将一覧!$B$2:$AL$327,MATCH($A12,部将一覧!$A$2:$A$327,0),MATCH(部将一覧!AB$1,部将一覧!$B$1:$AL$1,0))</f>
        <v>250</v>
      </c>
      <c r="AC12" s="35" t="n">
        <f aca="false">INDEX(部将一覧!$B$2:$AL$327,MATCH($A12,部将一覧!$A$2:$A$327,0),MATCH(部将一覧!AC$1,部将一覧!$B$1:$AL$1,0))</f>
        <v>50</v>
      </c>
      <c r="AD12" s="35" t="n">
        <f aca="false">INDEX(部将一覧!$B$2:$AL$327,MATCH($A12,部将一覧!$A$2:$A$327,0),MATCH(部将一覧!AD$1,部将一覧!$B$1:$AL$1,0))</f>
        <v>0</v>
      </c>
    </row>
    <row r="13" customFormat="false" ht="13.5" hidden="false" customHeight="false" outlineLevel="0" collapsed="false">
      <c r="A13" s="47" t="n">
        <v>307</v>
      </c>
      <c r="B13" s="48" t="str">
        <f aca="false">INDEX(部将一覧!$B$2:$AL$327,MATCH($A13,部将一覧!$A$2:$A$327,0),MATCH(部将一覧!B$1,部将一覧!$B$1:$AL$1,0))</f>
        <v>-</v>
      </c>
      <c r="C13" s="35" t="str">
        <f aca="false">INDEX(部将一覧!$B$2:$AL$327,MATCH($A13,部将一覧!$A$2:$A$327,0),MATCH(部将一覧!C$1,部将一覧!$B$1:$AL$1,0))</f>
        <v>聖騎士 ミヴェル</v>
      </c>
      <c r="D13" s="35" t="str">
        <f aca="false">INDEX(部将一覧!$B$2:$AL$327,MATCH($A13,部将一覧!$A$2:$A$327,0),MATCH(部将一覧!D$1,部将一覧!$B$1:$AL$1,0))</f>
        <v>女</v>
      </c>
      <c r="E13" s="35" t="n">
        <f aca="false">INDEX(部将一覧!$B$2:$AL$327,MATCH($A13,部将一覧!$A$2:$A$327,0),MATCH(部将一覧!E$1,部将一覧!$B$1:$AL$1,0))</f>
        <v>21</v>
      </c>
      <c r="F13" s="35" t="str">
        <f aca="false">INDEX(部将一覧!$B$2:$AL$327,MATCH($A13,部将一覧!$A$2:$A$327,0),MATCH(部将一覧!F$1,部将一覧!$B$1:$AL$1,0))</f>
        <v>流浪</v>
      </c>
      <c r="G13" s="35" t="n">
        <f aca="false">INDEX(部将一覧!$B$2:$AL$327,MATCH($A13,部将一覧!$A$2:$A$327,0),MATCH(部将一覧!G$1,部将一覧!$B$1:$AL$1,0))</f>
        <v>400</v>
      </c>
      <c r="H13" s="62" t="n">
        <f aca="false">INDEX(部将一覧!$B$2:$AL$327,MATCH($A13,部将一覧!$A$2:$A$327,0),MATCH(部将一覧!H$1,部将一覧!$B$1:$AL$1,0))</f>
        <v>96</v>
      </c>
      <c r="I13" s="92" t="n">
        <f aca="false">INDEX(部将一覧!$B$2:$AL$327,MATCH($A13,部将一覧!$A$2:$A$327,0),MATCH(部将一覧!I$1,部将一覧!$B$1:$AL$1,0))</f>
        <v>150</v>
      </c>
      <c r="J13" s="93" t="n">
        <f aca="false">INDEX(部将一覧!$B$2:$AL$327,MATCH($A13,部将一覧!$A$2:$A$327,0),MATCH(部将一覧!J$1,部将一覧!$B$1:$AL$1,0))</f>
        <v>211.071428571429</v>
      </c>
      <c r="K13" s="35" t="n">
        <f aca="false">INDEX(部将一覧!$B$2:$AL$327,MATCH($A13,部将一覧!$A$2:$A$327,0),MATCH(部将一覧!K$1,部将一覧!$B$1:$AL$1,0))</f>
        <v>50</v>
      </c>
      <c r="L13" s="35" t="n">
        <f aca="false">INDEX(部将一覧!$B$2:$AL$327,MATCH($A13,部将一覧!$A$2:$A$327,0),MATCH(部将一覧!L$1,部将一覧!$B$1:$AL$1,0))</f>
        <v>55</v>
      </c>
      <c r="M13" s="35" t="n">
        <f aca="false">INDEX(部将一覧!$B$2:$AL$327,MATCH($A13,部将一覧!$A$2:$A$327,0),MATCH(部将一覧!M$1,部将一覧!$B$1:$AL$1,0))</f>
        <v>25</v>
      </c>
      <c r="N13" s="93" t="n">
        <f aca="false">INDEX(部将一覧!$B$2:$AL$327,MATCH($A13,部将一覧!$A$2:$A$327,0),MATCH(部将一覧!N$1,部将一覧!$B$1:$AL$1,0))</f>
        <v>49.5</v>
      </c>
      <c r="O13" s="35" t="n">
        <f aca="false">INDEX(部将一覧!$B$2:$AL$327,MATCH($A13,部将一覧!$A$2:$A$327,0),MATCH(部将一覧!O$1,部将一覧!$B$1:$AL$1,0))</f>
        <v>20</v>
      </c>
      <c r="P13" s="93" t="n">
        <f aca="false">INDEX(部将一覧!$B$2:$AL$327,MATCH($A13,部将一覧!$A$2:$A$327,0),MATCH(部将一覧!P$1,部将一覧!$B$1:$AL$1,0))</f>
        <v>56.5714285714286</v>
      </c>
      <c r="Q13" s="93" t="n">
        <f aca="false">INDEX(部将一覧!$B$2:$AL$327,MATCH($A13,部将一覧!$A$2:$A$327,0),MATCH(部将一覧!Q$1,部将一覧!$B$1:$AL$1,0))</f>
        <v>105</v>
      </c>
      <c r="R13" s="93" t="n">
        <f aca="false">INDEX(部将一覧!$B$2:$AL$327,MATCH($A13,部将一覧!$A$2:$A$327,0),MATCH(部将一覧!R$1,部将一覧!$B$1:$AL$1,0))</f>
        <v>80</v>
      </c>
      <c r="S13" s="93" t="n">
        <f aca="false">INDEX(部将一覧!$B$2:$AL$327,MATCH($A13,部将一覧!$A$2:$A$327,0),MATCH(部将一覧!S$1,部将一覧!$B$1:$AL$1,0))</f>
        <v>45</v>
      </c>
      <c r="T13" s="35" t="str">
        <f aca="false">INDEX(部将一覧!$B$2:$AL$327,MATCH($A13,部将一覧!$A$2:$A$327,0),MATCH(部将一覧!T$1,部将一覧!$B$1:$AL$1,0))</f>
        <v>魂結界</v>
      </c>
      <c r="U13" s="35" t="str">
        <f aca="false">INDEX(部将一覧!$B$2:$AL$327,MATCH($A13,部将一覧!$A$2:$A$327,0),MATCH(部将一覧!U$1,部将一覧!$B$1:$AL$1,0))</f>
        <v>B</v>
      </c>
      <c r="V13" s="93" t="n">
        <f aca="false">INDEX(部将一覧!$B$2:$AL$327,MATCH($A13,部将一覧!$A$2:$A$327,0),MATCH(部将一覧!V$1,部将一覧!$B$1:$AL$1,0))</f>
        <v>70.7142857142857</v>
      </c>
      <c r="W13" s="35" t="n">
        <f aca="false">INDEX(部将一覧!$B$2:$AL$327,MATCH($A13,部将一覧!$A$2:$A$327,0),MATCH(部将一覧!W$1,部将一覧!$B$1:$AL$1,0))</f>
        <v>40</v>
      </c>
      <c r="X13" s="35" t="n">
        <f aca="false">INDEX(部将一覧!$B$2:$AL$327,MATCH($A13,部将一覧!$A$2:$A$327,0),MATCH(部将一覧!X$1,部将一覧!$B$1:$AL$1,0))</f>
        <v>40</v>
      </c>
      <c r="Y13" s="35" t="n">
        <f aca="false">INDEX(部将一覧!$B$2:$AL$327,MATCH($A13,部将一覧!$A$2:$A$327,0),MATCH(部将一覧!Y$1,部将一覧!$B$1:$AL$1,0))</f>
        <v>20</v>
      </c>
      <c r="Z13" s="35" t="n">
        <f aca="false">INDEX(部将一覧!$B$2:$AL$327,MATCH($A13,部将一覧!$A$2:$A$327,0),MATCH(部将一覧!Z$1,部将一覧!$B$1:$AL$1,0))</f>
        <v>0</v>
      </c>
      <c r="AA13" s="35" t="n">
        <f aca="false">INDEX(部将一覧!$B$2:$AL$327,MATCH($A13,部将一覧!$A$2:$A$327,0),MATCH(部将一覧!AA$1,部将一覧!$B$1:$AL$1,0))</f>
        <v>160</v>
      </c>
      <c r="AB13" s="35" t="n">
        <f aca="false">INDEX(部将一覧!$B$2:$AL$327,MATCH($A13,部将一覧!$A$2:$A$327,0),MATCH(部将一覧!AB$1,部将一覧!$B$1:$AL$1,0))</f>
        <v>160</v>
      </c>
      <c r="AC13" s="35" t="n">
        <f aca="false">INDEX(部将一覧!$B$2:$AL$327,MATCH($A13,部将一覧!$A$2:$A$327,0),MATCH(部将一覧!AC$1,部将一覧!$B$1:$AL$1,0))</f>
        <v>80</v>
      </c>
      <c r="AD13" s="35" t="n">
        <f aca="false">INDEX(部将一覧!$B$2:$AL$327,MATCH($A13,部将一覧!$A$2:$A$327,0),MATCH(部将一覧!AD$1,部将一覧!$B$1:$AL$1,0))</f>
        <v>0</v>
      </c>
    </row>
    <row r="14" customFormat="false" ht="13.5" hidden="false" customHeight="false" outlineLevel="0" collapsed="false">
      <c r="A14" s="47" t="n">
        <v>187</v>
      </c>
      <c r="B14" s="35" t="n">
        <f aca="false">INDEX(部将一覧!$B$2:$AL$327,MATCH($A14,部将一覧!$A$2:$A$327,0),MATCH(部将一覧!B$1,部将一覧!$B$1:$AL$1,0))</f>
        <v>25</v>
      </c>
      <c r="C14" s="35" t="str">
        <f aca="false">INDEX(部将一覧!$B$2:$AL$327,MATCH($A14,部将一覧!$A$2:$A$327,0),MATCH(部将一覧!C$1,部将一覧!$B$1:$AL$1,0))</f>
        <v>知将　ロンケイ</v>
      </c>
      <c r="D14" s="35" t="str">
        <f aca="false">INDEX(部将一覧!$B$2:$AL$327,MATCH($A14,部将一覧!$A$2:$A$327,0),MATCH(部将一覧!D$1,部将一覧!$B$1:$AL$1,0))</f>
        <v>男</v>
      </c>
      <c r="E14" s="35" t="n">
        <f aca="false">INDEX(部将一覧!$B$2:$AL$327,MATCH($A14,部将一覧!$A$2:$A$327,0),MATCH(部将一覧!E$1,部将一覧!$B$1:$AL$1,0))</f>
        <v>32</v>
      </c>
      <c r="F14" s="35" t="str">
        <f aca="false">INDEX(部将一覧!$B$2:$AL$327,MATCH($A14,部将一覧!$A$2:$A$327,0),MATCH(部将一覧!F$1,部将一覧!$B$1:$AL$1,0))</f>
        <v>皇陰（コウイン）</v>
      </c>
      <c r="G14" s="35" t="n">
        <f aca="false">INDEX(部将一覧!$B$2:$AL$327,MATCH($A14,部将一覧!$A$2:$A$327,0),MATCH(部将一覧!G$1,部将一覧!$B$1:$AL$1,0))</f>
        <v>700</v>
      </c>
      <c r="H14" s="62" t="n">
        <f aca="false">INDEX(部将一覧!$B$2:$AL$327,MATCH($A14,部将一覧!$A$2:$A$327,0),MATCH(部将一覧!H$1,部将一覧!$B$1:$AL$1,0))</f>
        <v>161</v>
      </c>
      <c r="I14" s="92" t="n">
        <f aca="false">INDEX(部将一覧!$B$2:$AL$327,MATCH($A14,部将一覧!$A$2:$A$327,0),MATCH(部将一覧!I$1,部将一覧!$B$1:$AL$1,0))</f>
        <v>148</v>
      </c>
      <c r="J14" s="93" t="n">
        <f aca="false">INDEX(部将一覧!$B$2:$AL$327,MATCH($A14,部将一覧!$A$2:$A$327,0),MATCH(部将一覧!J$1,部将一覧!$B$1:$AL$1,0))</f>
        <v>206.848571428571</v>
      </c>
      <c r="K14" s="35" t="n">
        <f aca="false">INDEX(部将一覧!$B$2:$AL$327,MATCH($A14,部将一覧!$A$2:$A$327,0),MATCH(部将一覧!K$1,部将一覧!$B$1:$AL$1,0))</f>
        <v>47</v>
      </c>
      <c r="L14" s="35" t="n">
        <f aca="false">INDEX(部将一覧!$B$2:$AL$327,MATCH($A14,部将一覧!$A$2:$A$327,0),MATCH(部将一覧!L$1,部将一覧!$B$1:$AL$1,0))</f>
        <v>60</v>
      </c>
      <c r="M14" s="35" t="n">
        <f aca="false">INDEX(部将一覧!$B$2:$AL$327,MATCH($A14,部将一覧!$A$2:$A$327,0),MATCH(部将一覧!M$1,部将一覧!$B$1:$AL$1,0))</f>
        <v>19</v>
      </c>
      <c r="N14" s="93" t="n">
        <f aca="false">INDEX(部将一覧!$B$2:$AL$327,MATCH($A14,部将一覧!$A$2:$A$327,0),MATCH(部将一覧!N$1,部将一覧!$B$1:$AL$1,0))</f>
        <v>37.62</v>
      </c>
      <c r="O14" s="35" t="n">
        <f aca="false">INDEX(部将一覧!$B$2:$AL$327,MATCH($A14,部将一覧!$A$2:$A$327,0),MATCH(部将一覧!O$1,部将一覧!$B$1:$AL$1,0))</f>
        <v>22</v>
      </c>
      <c r="P14" s="93" t="n">
        <f aca="false">INDEX(部将一覧!$B$2:$AL$327,MATCH($A14,部将一覧!$A$2:$A$327,0),MATCH(部将一覧!P$1,部将一覧!$B$1:$AL$1,0))</f>
        <v>62.2285714285714</v>
      </c>
      <c r="Q14" s="93" t="n">
        <f aca="false">INDEX(部将一覧!$B$2:$AL$327,MATCH($A14,部将一覧!$A$2:$A$327,0),MATCH(部将一覧!Q$1,部将一覧!$B$1:$AL$1,0))</f>
        <v>107</v>
      </c>
      <c r="R14" s="93" t="n">
        <f aca="false">INDEX(部将一覧!$B$2:$AL$327,MATCH($A14,部将一覧!$A$2:$A$327,0),MATCH(部将一覧!R$1,部将一覧!$B$1:$AL$1,0))</f>
        <v>79</v>
      </c>
      <c r="S14" s="93" t="n">
        <f aca="false">INDEX(部将一覧!$B$2:$AL$327,MATCH($A14,部将一覧!$A$2:$A$327,0),MATCH(部将一覧!S$1,部将一覧!$B$1:$AL$1,0))</f>
        <v>41</v>
      </c>
      <c r="T14" s="35" t="str">
        <f aca="false">INDEX(部将一覧!$B$2:$AL$327,MATCH($A14,部将一覧!$A$2:$A$327,0),MATCH(部将一覧!T$1,部将一覧!$B$1:$AL$1,0))</f>
        <v>竜渦</v>
      </c>
      <c r="U14" s="35" t="str">
        <f aca="false">INDEX(部将一覧!$B$2:$AL$327,MATCH($A14,部将一覧!$A$2:$A$327,0),MATCH(部将一覧!U$1,部将一覧!$B$1:$AL$1,0))</f>
        <v>C</v>
      </c>
      <c r="V14" s="93" t="n">
        <f aca="false">INDEX(部将一覧!$B$2:$AL$327,MATCH($A14,部将一覧!$A$2:$A$327,0),MATCH(部将一覧!V$1,部将一覧!$B$1:$AL$1,0))</f>
        <v>56.5714285714286</v>
      </c>
      <c r="W14" s="35" t="n">
        <f aca="false">INDEX(部将一覧!$B$2:$AL$327,MATCH($A14,部将一覧!$A$2:$A$327,0),MATCH(部将一覧!W$1,部将一覧!$B$1:$AL$1,0))</f>
        <v>30</v>
      </c>
      <c r="X14" s="35" t="n">
        <f aca="false">INDEX(部将一覧!$B$2:$AL$327,MATCH($A14,部将一覧!$A$2:$A$327,0),MATCH(部将一覧!X$1,部将一覧!$B$1:$AL$1,0))</f>
        <v>20</v>
      </c>
      <c r="Y14" s="35" t="n">
        <f aca="false">INDEX(部将一覧!$B$2:$AL$327,MATCH($A14,部将一覧!$A$2:$A$327,0),MATCH(部将一覧!Y$1,部将一覧!$B$1:$AL$1,0))</f>
        <v>30</v>
      </c>
      <c r="Z14" s="35" t="n">
        <f aca="false">INDEX(部将一覧!$B$2:$AL$327,MATCH($A14,部将一覧!$A$2:$A$327,0),MATCH(部将一覧!Z$1,部将一覧!$B$1:$AL$1,0))</f>
        <v>20</v>
      </c>
      <c r="AA14" s="35" t="n">
        <f aca="false">INDEX(部将一覧!$B$2:$AL$327,MATCH($A14,部将一覧!$A$2:$A$327,0),MATCH(部将一覧!AA$1,部将一覧!$B$1:$AL$1,0))</f>
        <v>210</v>
      </c>
      <c r="AB14" s="35" t="n">
        <f aca="false">INDEX(部将一覧!$B$2:$AL$327,MATCH($A14,部将一覧!$A$2:$A$327,0),MATCH(部将一覧!AB$1,部将一覧!$B$1:$AL$1,0))</f>
        <v>140</v>
      </c>
      <c r="AC14" s="35" t="n">
        <f aca="false">INDEX(部将一覧!$B$2:$AL$327,MATCH($A14,部将一覧!$A$2:$A$327,0),MATCH(部将一覧!AC$1,部将一覧!$B$1:$AL$1,0))</f>
        <v>210</v>
      </c>
      <c r="AD14" s="35" t="n">
        <f aca="false">INDEX(部将一覧!$B$2:$AL$327,MATCH($A14,部将一覧!$A$2:$A$327,0),MATCH(部将一覧!AD$1,部将一覧!$B$1:$AL$1,0))</f>
        <v>140</v>
      </c>
    </row>
    <row r="15" customFormat="false" ht="13.5" hidden="false" customHeight="false" outlineLevel="0" collapsed="false">
      <c r="A15" s="47" t="n">
        <v>74</v>
      </c>
      <c r="B15" s="35" t="n">
        <f aca="false">INDEX(部将一覧!$B$2:$AL$327,MATCH($A15,部将一覧!$A$2:$A$327,0),MATCH(部将一覧!B$1,部将一覧!$B$1:$AL$1,0))</f>
        <v>11</v>
      </c>
      <c r="C15" s="35" t="str">
        <f aca="false">INDEX(部将一覧!$B$2:$AL$327,MATCH($A15,部将一覧!$A$2:$A$327,0),MATCH(部将一覧!C$1,部将一覧!$B$1:$AL$1,0))</f>
        <v>軍師　ソンブ</v>
      </c>
      <c r="D15" s="35" t="str">
        <f aca="false">INDEX(部将一覧!$B$2:$AL$327,MATCH($A15,部将一覧!$A$2:$A$327,0),MATCH(部将一覧!D$1,部将一覧!$B$1:$AL$1,0))</f>
        <v>男</v>
      </c>
      <c r="E15" s="35" t="n">
        <f aca="false">INDEX(部将一覧!$B$2:$AL$327,MATCH($A15,部将一覧!$A$2:$A$327,0),MATCH(部将一覧!E$1,部将一覧!$B$1:$AL$1,0))</f>
        <v>38</v>
      </c>
      <c r="F15" s="35" t="str">
        <f aca="false">INDEX(部将一覧!$B$2:$AL$327,MATCH($A15,部将一覧!$A$2:$A$327,0),MATCH(部将一覧!F$1,部将一覧!$B$1:$AL$1,0))</f>
        <v>堯瞬（ギョウシュン）</v>
      </c>
      <c r="G15" s="35" t="n">
        <f aca="false">INDEX(部将一覧!$B$2:$AL$327,MATCH($A15,部将一覧!$A$2:$A$327,0),MATCH(部将一覧!G$1,部将一覧!$B$1:$AL$1,0))</f>
        <v>350</v>
      </c>
      <c r="H15" s="62" t="n">
        <f aca="false">INDEX(部将一覧!$B$2:$AL$327,MATCH($A15,部将一覧!$A$2:$A$327,0),MATCH(部将一覧!H$1,部将一覧!$B$1:$AL$1,0))</f>
        <v>81</v>
      </c>
      <c r="I15" s="92" t="n">
        <f aca="false">INDEX(部将一覧!$B$2:$AL$327,MATCH($A15,部将一覧!$A$2:$A$327,0),MATCH(部将一覧!I$1,部将一覧!$B$1:$AL$1,0))</f>
        <v>143</v>
      </c>
      <c r="J15" s="93" t="n">
        <f aca="false">INDEX(部将一覧!$B$2:$AL$327,MATCH($A15,部将一覧!$A$2:$A$327,0),MATCH(部将一覧!J$1,部将一覧!$B$1:$AL$1,0))</f>
        <v>191.331428571429</v>
      </c>
      <c r="K15" s="35" t="n">
        <f aca="false">INDEX(部将一覧!$B$2:$AL$327,MATCH($A15,部将一覧!$A$2:$A$327,0),MATCH(部将一覧!K$1,部将一覧!$B$1:$AL$1,0))</f>
        <v>35</v>
      </c>
      <c r="L15" s="35" t="n">
        <f aca="false">INDEX(部将一覧!$B$2:$AL$327,MATCH($A15,部将一覧!$A$2:$A$327,0),MATCH(部将一覧!L$1,部将一覧!$B$1:$AL$1,0))</f>
        <v>76</v>
      </c>
      <c r="M15" s="35" t="n">
        <f aca="false">INDEX(部将一覧!$B$2:$AL$327,MATCH($A15,部将一覧!$A$2:$A$327,0),MATCH(部将一覧!M$1,部将一覧!$B$1:$AL$1,0))</f>
        <v>12</v>
      </c>
      <c r="N15" s="93" t="n">
        <f aca="false">INDEX(部将一覧!$B$2:$AL$327,MATCH($A15,部将一覧!$A$2:$A$327,0),MATCH(部将一覧!N$1,部将一覧!$B$1:$AL$1,0))</f>
        <v>23.76</v>
      </c>
      <c r="O15" s="35" t="n">
        <f aca="false">INDEX(部将一覧!$B$2:$AL$327,MATCH($A15,部将一覧!$A$2:$A$327,0),MATCH(部将一覧!O$1,部将一覧!$B$1:$AL$1,0))</f>
        <v>20</v>
      </c>
      <c r="P15" s="93" t="n">
        <f aca="false">INDEX(部将一覧!$B$2:$AL$327,MATCH($A15,部将一覧!$A$2:$A$327,0),MATCH(部将一覧!P$1,部将一覧!$B$1:$AL$1,0))</f>
        <v>56.5714285714286</v>
      </c>
      <c r="Q15" s="93" t="n">
        <f aca="false">INDEX(部将一覧!$B$2:$AL$327,MATCH($A15,部将一覧!$A$2:$A$327,0),MATCH(部将一覧!Q$1,部将一覧!$B$1:$AL$1,0))</f>
        <v>111</v>
      </c>
      <c r="R15" s="93" t="n">
        <f aca="false">INDEX(部将一覧!$B$2:$AL$327,MATCH($A15,部将一覧!$A$2:$A$327,0),MATCH(部将一覧!R$1,部将一覧!$B$1:$AL$1,0))</f>
        <v>88</v>
      </c>
      <c r="S15" s="93" t="n">
        <f aca="false">INDEX(部将一覧!$B$2:$AL$327,MATCH($A15,部将一覧!$A$2:$A$327,0),MATCH(部将一覧!S$1,部将一覧!$B$1:$AL$1,0))</f>
        <v>32</v>
      </c>
      <c r="T15" s="35" t="str">
        <f aca="false">INDEX(部将一覧!$B$2:$AL$327,MATCH($A15,部将一覧!$A$2:$A$327,0),MATCH(部将一覧!T$1,部将一覧!$B$1:$AL$1,0))</f>
        <v>用兵</v>
      </c>
      <c r="U15" s="35" t="str">
        <f aca="false">INDEX(部将一覧!$B$2:$AL$327,MATCH($A15,部将一覧!$A$2:$A$327,0),MATCH(部将一覧!U$1,部将一覧!$B$1:$AL$1,0))</f>
        <v>D</v>
      </c>
      <c r="V15" s="93" t="n">
        <f aca="false">INDEX(部将一覧!$B$2:$AL$327,MATCH($A15,部将一覧!$A$2:$A$327,0),MATCH(部将一覧!V$1,部将一覧!$B$1:$AL$1,0))</f>
        <v>42.4285714285714</v>
      </c>
      <c r="W15" s="35" t="n">
        <f aca="false">INDEX(部将一覧!$B$2:$AL$327,MATCH($A15,部将一覧!$A$2:$A$327,0),MATCH(部将一覧!W$1,部将一覧!$B$1:$AL$1,0))</f>
        <v>30</v>
      </c>
      <c r="X15" s="35" t="n">
        <f aca="false">INDEX(部将一覧!$B$2:$AL$327,MATCH($A15,部将一覧!$A$2:$A$327,0),MATCH(部将一覧!X$1,部将一覧!$B$1:$AL$1,0))</f>
        <v>20</v>
      </c>
      <c r="Y15" s="35" t="n">
        <f aca="false">INDEX(部将一覧!$B$2:$AL$327,MATCH($A15,部将一覧!$A$2:$A$327,0),MATCH(部将一覧!Y$1,部将一覧!$B$1:$AL$1,0))</f>
        <v>30</v>
      </c>
      <c r="Z15" s="35" t="n">
        <f aca="false">INDEX(部将一覧!$B$2:$AL$327,MATCH($A15,部将一覧!$A$2:$A$327,0),MATCH(部将一覧!Z$1,部将一覧!$B$1:$AL$1,0))</f>
        <v>20</v>
      </c>
      <c r="AA15" s="35" t="n">
        <f aca="false">INDEX(部将一覧!$B$2:$AL$327,MATCH($A15,部将一覧!$A$2:$A$327,0),MATCH(部将一覧!AA$1,部将一覧!$B$1:$AL$1,0))</f>
        <v>105</v>
      </c>
      <c r="AB15" s="35" t="n">
        <f aca="false">INDEX(部将一覧!$B$2:$AL$327,MATCH($A15,部将一覧!$A$2:$A$327,0),MATCH(部将一覧!AB$1,部将一覧!$B$1:$AL$1,0))</f>
        <v>70</v>
      </c>
      <c r="AC15" s="35" t="n">
        <f aca="false">INDEX(部将一覧!$B$2:$AL$327,MATCH($A15,部将一覧!$A$2:$A$327,0),MATCH(部将一覧!AC$1,部将一覧!$B$1:$AL$1,0))</f>
        <v>105</v>
      </c>
      <c r="AD15" s="35" t="n">
        <f aca="false">INDEX(部将一覧!$B$2:$AL$327,MATCH($A15,部将一覧!$A$2:$A$327,0),MATCH(部将一覧!AD$1,部将一覧!$B$1:$AL$1,0))</f>
        <v>70</v>
      </c>
    </row>
    <row r="16" customFormat="false" ht="13.5" hidden="false" customHeight="false" outlineLevel="0" collapsed="false">
      <c r="A16" s="47" t="n">
        <v>104</v>
      </c>
      <c r="B16" s="35" t="n">
        <f aca="false">INDEX(部将一覧!$B$2:$AL$327,MATCH($A16,部将一覧!$A$2:$A$327,0),MATCH(部将一覧!B$1,部将一覧!$B$1:$AL$1,0))</f>
        <v>15</v>
      </c>
      <c r="C16" s="35" t="str">
        <f aca="false">INDEX(部将一覧!$B$2:$AL$327,MATCH($A16,部将一覧!$A$2:$A$327,0),MATCH(部将一覧!C$1,部将一覧!$B$1:$AL$1,0))</f>
        <v>龍将　カゲトラ</v>
      </c>
      <c r="D16" s="35" t="str">
        <f aca="false">INDEX(部将一覧!$B$2:$AL$327,MATCH($A16,部将一覧!$A$2:$A$327,0),MATCH(部将一覧!D$1,部将一覧!$B$1:$AL$1,0))</f>
        <v>男</v>
      </c>
      <c r="E16" s="35" t="n">
        <f aca="false">INDEX(部将一覧!$B$2:$AL$327,MATCH($A16,部将一覧!$A$2:$A$327,0),MATCH(部将一覧!E$1,部将一覧!$B$1:$AL$1,0))</f>
        <v>34</v>
      </c>
      <c r="F16" s="35" t="str">
        <f aca="false">INDEX(部将一覧!$B$2:$AL$327,MATCH($A16,部将一覧!$A$2:$A$327,0),MATCH(部将一覧!F$1,部将一覧!$B$1:$AL$1,0))</f>
        <v>陸奥（ムツ）</v>
      </c>
      <c r="G16" s="35" t="n">
        <f aca="false">INDEX(部将一覧!$B$2:$AL$327,MATCH($A16,部将一覧!$A$2:$A$327,0),MATCH(部将一覧!G$1,部将一覧!$B$1:$AL$1,0))</f>
        <v>150</v>
      </c>
      <c r="H16" s="62" t="n">
        <f aca="false">INDEX(部将一覧!$B$2:$AL$327,MATCH($A16,部将一覧!$A$2:$A$327,0),MATCH(部将一覧!H$1,部将一覧!$B$1:$AL$1,0))</f>
        <v>35</v>
      </c>
      <c r="I16" s="92" t="n">
        <f aca="false">INDEX(部将一覧!$B$2:$AL$327,MATCH($A16,部将一覧!$A$2:$A$327,0),MATCH(部将一覧!I$1,部将一覧!$B$1:$AL$1,0))</f>
        <v>143</v>
      </c>
      <c r="J16" s="93" t="n">
        <f aca="false">INDEX(部将一覧!$B$2:$AL$327,MATCH($A16,部将一覧!$A$2:$A$327,0),MATCH(部将一覧!J$1,部将一覧!$B$1:$AL$1,0))</f>
        <v>183.168571428571</v>
      </c>
      <c r="K16" s="35" t="n">
        <f aca="false">INDEX(部将一覧!$B$2:$AL$327,MATCH($A16,部将一覧!$A$2:$A$327,0),MATCH(部将一覧!K$1,部将一覧!$B$1:$AL$1,0))</f>
        <v>40</v>
      </c>
      <c r="L16" s="35" t="n">
        <f aca="false">INDEX(部将一覧!$B$2:$AL$327,MATCH($A16,部将一覧!$A$2:$A$327,0),MATCH(部将一覧!L$1,部将一覧!$B$1:$AL$1,0))</f>
        <v>75</v>
      </c>
      <c r="M16" s="35" t="n">
        <f aca="false">INDEX(部将一覧!$B$2:$AL$327,MATCH($A16,部将一覧!$A$2:$A$327,0),MATCH(部将一覧!M$1,部将一覧!$B$1:$AL$1,0))</f>
        <v>13</v>
      </c>
      <c r="N16" s="93" t="n">
        <f aca="false">INDEX(部将一覧!$B$2:$AL$327,MATCH($A16,部将一覧!$A$2:$A$327,0),MATCH(部将一覧!N$1,部将一覧!$B$1:$AL$1,0))</f>
        <v>25.74</v>
      </c>
      <c r="O16" s="35" t="n">
        <f aca="false">INDEX(部将一覧!$B$2:$AL$327,MATCH($A16,部将一覧!$A$2:$A$327,0),MATCH(部将一覧!O$1,部将一覧!$B$1:$AL$1,0))</f>
        <v>15</v>
      </c>
      <c r="P16" s="93" t="n">
        <f aca="false">INDEX(部将一覧!$B$2:$AL$327,MATCH($A16,部将一覧!$A$2:$A$327,0),MATCH(部将一覧!P$1,部将一覧!$B$1:$AL$1,0))</f>
        <v>42.4285714285714</v>
      </c>
      <c r="Q16" s="93" t="n">
        <f aca="false">INDEX(部将一覧!$B$2:$AL$327,MATCH($A16,部将一覧!$A$2:$A$327,0),MATCH(部将一覧!Q$1,部将一覧!$B$1:$AL$1,0))</f>
        <v>115</v>
      </c>
      <c r="R16" s="93" t="n">
        <f aca="false">INDEX(部将一覧!$B$2:$AL$327,MATCH($A16,部将一覧!$A$2:$A$327,0),MATCH(部将一覧!R$1,部将一覧!$B$1:$AL$1,0))</f>
        <v>88</v>
      </c>
      <c r="S16" s="93" t="n">
        <f aca="false">INDEX(部将一覧!$B$2:$AL$327,MATCH($A16,部将一覧!$A$2:$A$327,0),MATCH(部将一覧!S$1,部将一覧!$B$1:$AL$1,0))</f>
        <v>28</v>
      </c>
      <c r="T16" s="35" t="str">
        <f aca="false">INDEX(部将一覧!$B$2:$AL$327,MATCH($A16,部将一覧!$A$2:$A$327,0),MATCH(部将一覧!T$1,部将一覧!$B$1:$AL$1,0))</f>
        <v>竜渦</v>
      </c>
      <c r="U16" s="35" t="str">
        <f aca="false">INDEX(部将一覧!$B$2:$AL$327,MATCH($A16,部将一覧!$A$2:$A$327,0),MATCH(部将一覧!U$1,部将一覧!$B$1:$AL$1,0))</f>
        <v>C</v>
      </c>
      <c r="V16" s="93" t="n">
        <f aca="false">INDEX(部将一覧!$B$2:$AL$327,MATCH($A16,部将一覧!$A$2:$A$327,0),MATCH(部将一覧!V$1,部将一覧!$B$1:$AL$1,0))</f>
        <v>56.5714285714286</v>
      </c>
      <c r="W16" s="35" t="n">
        <f aca="false">INDEX(部将一覧!$B$2:$AL$327,MATCH($A16,部将一覧!$A$2:$A$327,0),MATCH(部将一覧!W$1,部将一覧!$B$1:$AL$1,0))</f>
        <v>30</v>
      </c>
      <c r="X16" s="35" t="n">
        <f aca="false">INDEX(部将一覧!$B$2:$AL$327,MATCH($A16,部将一覧!$A$2:$A$327,0),MATCH(部将一覧!X$1,部将一覧!$B$1:$AL$1,0))</f>
        <v>30</v>
      </c>
      <c r="Y16" s="35" t="n">
        <f aca="false">INDEX(部将一覧!$B$2:$AL$327,MATCH($A16,部将一覧!$A$2:$A$327,0),MATCH(部将一覧!Y$1,部将一覧!$B$1:$AL$1,0))</f>
        <v>20</v>
      </c>
      <c r="Z16" s="35" t="n">
        <f aca="false">INDEX(部将一覧!$B$2:$AL$327,MATCH($A16,部将一覧!$A$2:$A$327,0),MATCH(部将一覧!Z$1,部将一覧!$B$1:$AL$1,0))</f>
        <v>20</v>
      </c>
      <c r="AA16" s="35" t="n">
        <f aca="false">INDEX(部将一覧!$B$2:$AL$327,MATCH($A16,部将一覧!$A$2:$A$327,0),MATCH(部将一覧!AA$1,部将一覧!$B$1:$AL$1,0))</f>
        <v>45</v>
      </c>
      <c r="AB16" s="35" t="n">
        <f aca="false">INDEX(部将一覧!$B$2:$AL$327,MATCH($A16,部将一覧!$A$2:$A$327,0),MATCH(部将一覧!AB$1,部将一覧!$B$1:$AL$1,0))</f>
        <v>45</v>
      </c>
      <c r="AC16" s="35" t="n">
        <f aca="false">INDEX(部将一覧!$B$2:$AL$327,MATCH($A16,部将一覧!$A$2:$A$327,0),MATCH(部将一覧!AC$1,部将一覧!$B$1:$AL$1,0))</f>
        <v>30</v>
      </c>
      <c r="AD16" s="35" t="n">
        <f aca="false">INDEX(部将一覧!$B$2:$AL$327,MATCH($A16,部将一覧!$A$2:$A$327,0),MATCH(部将一覧!AD$1,部将一覧!$B$1:$AL$1,0))</f>
        <v>30</v>
      </c>
    </row>
    <row r="17" customFormat="false" ht="13.5" hidden="false" customHeight="false" outlineLevel="0" collapsed="false">
      <c r="A17" s="47" t="n">
        <v>103</v>
      </c>
      <c r="B17" s="35" t="n">
        <f aca="false">INDEX(部将一覧!$B$2:$AL$327,MATCH($A17,部将一覧!$A$2:$A$327,0),MATCH(部将一覧!B$1,部将一覧!$B$1:$AL$1,0))</f>
        <v>15</v>
      </c>
      <c r="C17" s="35" t="str">
        <f aca="false">INDEX(部将一覧!$B$2:$AL$327,MATCH($A17,部将一覧!$A$2:$A$327,0),MATCH(部将一覧!C$1,部将一覧!$B$1:$AL$1,0))</f>
        <v>軍師　セッサイ</v>
      </c>
      <c r="D17" s="35" t="str">
        <f aca="false">INDEX(部将一覧!$B$2:$AL$327,MATCH($A17,部将一覧!$A$2:$A$327,0),MATCH(部将一覧!D$1,部将一覧!$B$1:$AL$1,0))</f>
        <v>男</v>
      </c>
      <c r="E17" s="35" t="n">
        <f aca="false">INDEX(部将一覧!$B$2:$AL$327,MATCH($A17,部将一覧!$A$2:$A$327,0),MATCH(部将一覧!E$1,部将一覧!$B$1:$AL$1,0))</f>
        <v>68</v>
      </c>
      <c r="F17" s="35" t="str">
        <f aca="false">INDEX(部将一覧!$B$2:$AL$327,MATCH($A17,部将一覧!$A$2:$A$327,0),MATCH(部将一覧!F$1,部将一覧!$B$1:$AL$1,0))</f>
        <v>陸奥（ムツ）</v>
      </c>
      <c r="G17" s="35" t="n">
        <f aca="false">INDEX(部将一覧!$B$2:$AL$327,MATCH($A17,部将一覧!$A$2:$A$327,0),MATCH(部将一覧!G$1,部将一覧!$B$1:$AL$1,0))</f>
        <v>180</v>
      </c>
      <c r="H17" s="62" t="n">
        <f aca="false">INDEX(部将一覧!$B$2:$AL$327,MATCH($A17,部将一覧!$A$2:$A$327,0),MATCH(部将一覧!H$1,部将一覧!$B$1:$AL$1,0))</f>
        <v>38</v>
      </c>
      <c r="I17" s="92" t="n">
        <f aca="false">INDEX(部将一覧!$B$2:$AL$327,MATCH($A17,部将一覧!$A$2:$A$327,0),MATCH(部将一覧!I$1,部将一覧!$B$1:$AL$1,0))</f>
        <v>139</v>
      </c>
      <c r="J17" s="93" t="n">
        <f aca="false">INDEX(部将一覧!$B$2:$AL$327,MATCH($A17,部将一覧!$A$2:$A$327,0),MATCH(部将一覧!J$1,部将一覧!$B$1:$AL$1,0))</f>
        <v>204.517142857143</v>
      </c>
      <c r="K17" s="35" t="n">
        <f aca="false">INDEX(部将一覧!$B$2:$AL$327,MATCH($A17,部将一覧!$A$2:$A$327,0),MATCH(部将一覧!K$1,部将一覧!$B$1:$AL$1,0))</f>
        <v>30</v>
      </c>
      <c r="L17" s="35" t="n">
        <f aca="false">INDEX(部将一覧!$B$2:$AL$327,MATCH($A17,部将一覧!$A$2:$A$327,0),MATCH(部将一覧!L$1,部将一覧!$B$1:$AL$1,0))</f>
        <v>56</v>
      </c>
      <c r="M17" s="35" t="n">
        <f aca="false">INDEX(部将一覧!$B$2:$AL$327,MATCH($A17,部将一覧!$A$2:$A$327,0),MATCH(部将一覧!M$1,部将一覧!$B$1:$AL$1,0))</f>
        <v>37</v>
      </c>
      <c r="N17" s="93" t="n">
        <f aca="false">INDEX(部将一覧!$B$2:$AL$327,MATCH($A17,部将一覧!$A$2:$A$327,0),MATCH(部将一覧!N$1,部将一覧!$B$1:$AL$1,0))</f>
        <v>73.26</v>
      </c>
      <c r="O17" s="35" t="n">
        <f aca="false">INDEX(部将一覧!$B$2:$AL$327,MATCH($A17,部将一覧!$A$2:$A$327,0),MATCH(部将一覧!O$1,部将一覧!$B$1:$AL$1,0))</f>
        <v>16</v>
      </c>
      <c r="P17" s="93" t="n">
        <f aca="false">INDEX(部将一覧!$B$2:$AL$327,MATCH($A17,部将一覧!$A$2:$A$327,0),MATCH(部将一覧!P$1,部将一覧!$B$1:$AL$1,0))</f>
        <v>45.2571428571429</v>
      </c>
      <c r="Q17" s="93" t="n">
        <f aca="false">INDEX(部将一覧!$B$2:$AL$327,MATCH($A17,部将一覧!$A$2:$A$327,0),MATCH(部将一覧!Q$1,部将一覧!$B$1:$AL$1,0))</f>
        <v>86</v>
      </c>
      <c r="R17" s="93" t="n">
        <f aca="false">INDEX(部将一覧!$B$2:$AL$327,MATCH($A17,部将一覧!$A$2:$A$327,0),MATCH(部将一覧!R$1,部将一覧!$B$1:$AL$1,0))</f>
        <v>93</v>
      </c>
      <c r="S17" s="93" t="n">
        <f aca="false">INDEX(部将一覧!$B$2:$AL$327,MATCH($A17,部将一覧!$A$2:$A$327,0),MATCH(部将一覧!S$1,部将一覧!$B$1:$AL$1,0))</f>
        <v>53</v>
      </c>
      <c r="T17" s="35" t="str">
        <f aca="false">INDEX(部将一覧!$B$2:$AL$327,MATCH($A17,部将一覧!$A$2:$A$327,0),MATCH(部将一覧!T$1,部将一覧!$B$1:$AL$1,0))</f>
        <v>用兵</v>
      </c>
      <c r="U17" s="35" t="str">
        <f aca="false">INDEX(部将一覧!$B$2:$AL$327,MATCH($A17,部将一覧!$A$2:$A$327,0),MATCH(部将一覧!U$1,部将一覧!$B$1:$AL$1,0))</f>
        <v>D</v>
      </c>
      <c r="V17" s="93" t="n">
        <f aca="false">INDEX(部将一覧!$B$2:$AL$327,MATCH($A17,部将一覧!$A$2:$A$327,0),MATCH(部将一覧!V$1,部将一覧!$B$1:$AL$1,0))</f>
        <v>42.4285714285714</v>
      </c>
      <c r="W17" s="35" t="n">
        <f aca="false">INDEX(部将一覧!$B$2:$AL$327,MATCH($A17,部将一覧!$A$2:$A$327,0),MATCH(部将一覧!W$1,部将一覧!$B$1:$AL$1,0))</f>
        <v>10</v>
      </c>
      <c r="X17" s="35" t="n">
        <f aca="false">INDEX(部将一覧!$B$2:$AL$327,MATCH($A17,部将一覧!$A$2:$A$327,0),MATCH(部将一覧!X$1,部将一覧!$B$1:$AL$1,0))</f>
        <v>20</v>
      </c>
      <c r="Y17" s="35" t="n">
        <f aca="false">INDEX(部将一覧!$B$2:$AL$327,MATCH($A17,部将一覧!$A$2:$A$327,0),MATCH(部将一覧!Y$1,部将一覧!$B$1:$AL$1,0))</f>
        <v>30</v>
      </c>
      <c r="Z17" s="35" t="n">
        <f aca="false">INDEX(部将一覧!$B$2:$AL$327,MATCH($A17,部将一覧!$A$2:$A$327,0),MATCH(部将一覧!Z$1,部将一覧!$B$1:$AL$1,0))</f>
        <v>40</v>
      </c>
      <c r="AA17" s="35" t="n">
        <f aca="false">INDEX(部将一覧!$B$2:$AL$327,MATCH($A17,部将一覧!$A$2:$A$327,0),MATCH(部将一覧!AA$1,部将一覧!$B$1:$AL$1,0))</f>
        <v>18</v>
      </c>
      <c r="AB17" s="35" t="n">
        <f aca="false">INDEX(部将一覧!$B$2:$AL$327,MATCH($A17,部将一覧!$A$2:$A$327,0),MATCH(部将一覧!AB$1,部将一覧!$B$1:$AL$1,0))</f>
        <v>36</v>
      </c>
      <c r="AC17" s="35" t="n">
        <f aca="false">INDEX(部将一覧!$B$2:$AL$327,MATCH($A17,部将一覧!$A$2:$A$327,0),MATCH(部将一覧!AC$1,部将一覧!$B$1:$AL$1,0))</f>
        <v>54</v>
      </c>
      <c r="AD17" s="35" t="n">
        <f aca="false">INDEX(部将一覧!$B$2:$AL$327,MATCH($A17,部将一覧!$A$2:$A$327,0),MATCH(部将一覧!AD$1,部将一覧!$B$1:$AL$1,0))</f>
        <v>72</v>
      </c>
    </row>
    <row r="18" customFormat="false" ht="13.5" hidden="false" customHeight="false" outlineLevel="0" collapsed="false">
      <c r="A18" s="47" t="n">
        <v>223</v>
      </c>
      <c r="B18" s="35" t="n">
        <f aca="false">INDEX(部将一覧!$B$2:$AL$327,MATCH($A18,部将一覧!$A$2:$A$327,0),MATCH(部将一覧!B$1,部将一覧!$B$1:$AL$1,0))</f>
        <v>30</v>
      </c>
      <c r="C18" s="35" t="str">
        <f aca="false">INDEX(部将一覧!$B$2:$AL$327,MATCH($A18,部将一覧!$A$2:$A$327,0),MATCH(部将一覧!C$1,部将一覧!$B$1:$AL$1,0))</f>
        <v>聖女　エルナ</v>
      </c>
      <c r="D18" s="35" t="str">
        <f aca="false">INDEX(部将一覧!$B$2:$AL$327,MATCH($A18,部将一覧!$A$2:$A$327,0),MATCH(部将一覧!D$1,部将一覧!$B$1:$AL$1,0))</f>
        <v>女</v>
      </c>
      <c r="E18" s="35" t="n">
        <f aca="false">INDEX(部将一覧!$B$2:$AL$327,MATCH($A18,部将一覧!$A$2:$A$327,0),MATCH(部将一覧!E$1,部将一覧!$B$1:$AL$1,0))</f>
        <v>15</v>
      </c>
      <c r="F18" s="35" t="str">
        <f aca="false">INDEX(部将一覧!$B$2:$AL$327,MATCH($A18,部将一覧!$A$2:$A$327,0),MATCH(部将一覧!F$1,部将一覧!$B$1:$AL$1,0))</f>
        <v>礼儒（レイジュ）</v>
      </c>
      <c r="G18" s="35" t="n">
        <f aca="false">INDEX(部将一覧!$B$2:$AL$327,MATCH($A18,部将一覧!$A$2:$A$327,0),MATCH(部将一覧!G$1,部将一覧!$B$1:$AL$1,0))</f>
        <v>200</v>
      </c>
      <c r="H18" s="62" t="n">
        <f aca="false">INDEX(部将一覧!$B$2:$AL$327,MATCH($A18,部将一覧!$A$2:$A$327,0),MATCH(部将一覧!H$1,部将一覧!$B$1:$AL$1,0))</f>
        <v>42</v>
      </c>
      <c r="I18" s="92" t="n">
        <f aca="false">INDEX(部将一覧!$B$2:$AL$327,MATCH($A18,部将一覧!$A$2:$A$327,0),MATCH(部将一覧!I$1,部将一覧!$B$1:$AL$1,0))</f>
        <v>139</v>
      </c>
      <c r="J18" s="93" t="n">
        <f aca="false">INDEX(部将一覧!$B$2:$AL$327,MATCH($A18,部将一覧!$A$2:$A$327,0),MATCH(部将一覧!J$1,部将一覧!$B$1:$AL$1,0))</f>
        <v>208.234285714286</v>
      </c>
      <c r="K18" s="35" t="n">
        <f aca="false">INDEX(部将一覧!$B$2:$AL$327,MATCH($A18,部将一覧!$A$2:$A$327,0),MATCH(部将一覧!K$1,部将一覧!$B$1:$AL$1,0))</f>
        <v>75</v>
      </c>
      <c r="L18" s="35" t="n">
        <f aca="false">INDEX(部将一覧!$B$2:$AL$327,MATCH($A18,部将一覧!$A$2:$A$327,0),MATCH(部将一覧!L$1,部将一覧!$B$1:$AL$1,0))</f>
        <v>15</v>
      </c>
      <c r="M18" s="35" t="n">
        <f aca="false">INDEX(部将一覧!$B$2:$AL$327,MATCH($A18,部将一覧!$A$2:$A$327,0),MATCH(部将一覧!M$1,部将一覧!$B$1:$AL$1,0))</f>
        <v>24</v>
      </c>
      <c r="N18" s="93" t="n">
        <f aca="false">INDEX(部将一覧!$B$2:$AL$327,MATCH($A18,部将一覧!$A$2:$A$327,0),MATCH(部将一覧!N$1,部将一覧!$B$1:$AL$1,0))</f>
        <v>47.52</v>
      </c>
      <c r="O18" s="35" t="n">
        <f aca="false">INDEX(部将一覧!$B$2:$AL$327,MATCH($A18,部将一覧!$A$2:$A$327,0),MATCH(部将一覧!O$1,部将一覧!$B$1:$AL$1,0))</f>
        <v>25</v>
      </c>
      <c r="P18" s="93" t="n">
        <f aca="false">INDEX(部将一覧!$B$2:$AL$327,MATCH($A18,部将一覧!$A$2:$A$327,0),MATCH(部将一覧!P$1,部将一覧!$B$1:$AL$1,0))</f>
        <v>70.7142857142857</v>
      </c>
      <c r="Q18" s="93" t="n">
        <f aca="false">INDEX(部将一覧!$B$2:$AL$327,MATCH($A18,部将一覧!$A$2:$A$327,0),MATCH(部将一覧!Q$1,部将一覧!$B$1:$AL$1,0))</f>
        <v>90</v>
      </c>
      <c r="R18" s="93" t="n">
        <f aca="false">INDEX(部将一覧!$B$2:$AL$327,MATCH($A18,部将一覧!$A$2:$A$327,0),MATCH(部将一覧!R$1,部将一覧!$B$1:$AL$1,0))</f>
        <v>39</v>
      </c>
      <c r="S18" s="93" t="n">
        <f aca="false">INDEX(部将一覧!$B$2:$AL$327,MATCH($A18,部将一覧!$A$2:$A$327,0),MATCH(部将一覧!S$1,部将一覧!$B$1:$AL$1,0))</f>
        <v>49</v>
      </c>
      <c r="T18" s="35" t="str">
        <f aca="false">INDEX(部将一覧!$B$2:$AL$327,MATCH($A18,部将一覧!$A$2:$A$327,0),MATCH(部将一覧!T$1,部将一覧!$B$1:$AL$1,0))</f>
        <v>祭司</v>
      </c>
      <c r="U18" s="35" t="str">
        <f aca="false">INDEX(部将一覧!$B$2:$AL$327,MATCH($A18,部将一覧!$A$2:$A$327,0),MATCH(部将一覧!U$1,部将一覧!$B$1:$AL$1,0))</f>
        <v>C</v>
      </c>
      <c r="V18" s="93" t="n">
        <f aca="false">INDEX(部将一覧!$B$2:$AL$327,MATCH($A18,部将一覧!$A$2:$A$327,0),MATCH(部将一覧!V$1,部将一覧!$B$1:$AL$1,0))</f>
        <v>56.5714285714286</v>
      </c>
      <c r="W18" s="35" t="n">
        <f aca="false">INDEX(部将一覧!$B$2:$AL$327,MATCH($A18,部将一覧!$A$2:$A$327,0),MATCH(部将一覧!W$1,部将一覧!$B$1:$AL$1,0))</f>
        <v>10</v>
      </c>
      <c r="X18" s="35" t="n">
        <f aca="false">INDEX(部将一覧!$B$2:$AL$327,MATCH($A18,部将一覧!$A$2:$A$327,0),MATCH(部将一覧!X$1,部将一覧!$B$1:$AL$1,0))</f>
        <v>30</v>
      </c>
      <c r="Y18" s="35" t="n">
        <f aca="false">INDEX(部将一覧!$B$2:$AL$327,MATCH($A18,部将一覧!$A$2:$A$327,0),MATCH(部将一覧!Y$1,部将一覧!$B$1:$AL$1,0))</f>
        <v>60</v>
      </c>
      <c r="Z18" s="35" t="n">
        <f aca="false">INDEX(部将一覧!$B$2:$AL$327,MATCH($A18,部将一覧!$A$2:$A$327,0),MATCH(部将一覧!Z$1,部将一覧!$B$1:$AL$1,0))</f>
        <v>0</v>
      </c>
      <c r="AA18" s="35" t="n">
        <f aca="false">INDEX(部将一覧!$B$2:$AL$327,MATCH($A18,部将一覧!$A$2:$A$327,0),MATCH(部将一覧!AA$1,部将一覧!$B$1:$AL$1,0))</f>
        <v>20</v>
      </c>
      <c r="AB18" s="35" t="n">
        <f aca="false">INDEX(部将一覧!$B$2:$AL$327,MATCH($A18,部将一覧!$A$2:$A$327,0),MATCH(部将一覧!AB$1,部将一覧!$B$1:$AL$1,0))</f>
        <v>60</v>
      </c>
      <c r="AC18" s="35" t="n">
        <f aca="false">INDEX(部将一覧!$B$2:$AL$327,MATCH($A18,部将一覧!$A$2:$A$327,0),MATCH(部将一覧!AC$1,部将一覧!$B$1:$AL$1,0))</f>
        <v>120</v>
      </c>
      <c r="AD18" s="35" t="n">
        <f aca="false">INDEX(部将一覧!$B$2:$AL$327,MATCH($A18,部将一覧!$A$2:$A$327,0),MATCH(部将一覧!AD$1,部将一覧!$B$1:$AL$1,0))</f>
        <v>0</v>
      </c>
    </row>
    <row r="19" customFormat="false" ht="13.5" hidden="false" customHeight="false" outlineLevel="0" collapsed="false">
      <c r="A19" s="47" t="n">
        <v>321</v>
      </c>
      <c r="B19" s="48" t="str">
        <f aca="false">INDEX(部将一覧!$B$2:$AL$327,MATCH($A19,部将一覧!$A$2:$A$327,0),MATCH(部将一覧!B$1,部将一覧!$B$1:$AL$1,0))</f>
        <v>-</v>
      </c>
      <c r="C19" s="35" t="str">
        <f aca="false">INDEX(部将一覧!$B$2:$AL$327,MATCH($A19,部将一覧!$A$2:$A$327,0),MATCH(部将一覧!C$1,部将一覧!$B$1:$AL$1,0))</f>
        <v>金獅子 覇玉</v>
      </c>
      <c r="D19" s="35" t="str">
        <f aca="false">INDEX(部将一覧!$B$2:$AL$327,MATCH($A19,部将一覧!$A$2:$A$327,0),MATCH(部将一覧!D$1,部将一覧!$B$1:$AL$1,0))</f>
        <v>男</v>
      </c>
      <c r="E19" s="35" t="n">
        <f aca="false">INDEX(部将一覧!$B$2:$AL$327,MATCH($A19,部将一覧!$A$2:$A$327,0),MATCH(部将一覧!E$1,部将一覧!$B$1:$AL$1,0))</f>
        <v>27</v>
      </c>
      <c r="F19" s="35" t="str">
        <f aca="false">INDEX(部将一覧!$B$2:$AL$327,MATCH($A19,部将一覧!$A$2:$A$327,0),MATCH(部将一覧!F$1,部将一覧!$B$1:$AL$1,0))</f>
        <v>流浪</v>
      </c>
      <c r="G19" s="35" t="n">
        <f aca="false">INDEX(部将一覧!$B$2:$AL$327,MATCH($A19,部将一覧!$A$2:$A$327,0),MATCH(部将一覧!G$1,部将一覧!$B$1:$AL$1,0))</f>
        <v>2000</v>
      </c>
      <c r="H19" s="62" t="n">
        <f aca="false">INDEX(部将一覧!$B$2:$AL$327,MATCH($A19,部将一覧!$A$2:$A$327,0),MATCH(部将一覧!H$1,部将一覧!$B$1:$AL$1,0))</f>
        <v>420</v>
      </c>
      <c r="I19" s="92" t="n">
        <f aca="false">INDEX(部将一覧!$B$2:$AL$327,MATCH($A19,部将一覧!$A$2:$A$327,0),MATCH(部将一覧!I$1,部将一覧!$B$1:$AL$1,0))</f>
        <v>139</v>
      </c>
      <c r="J19" s="93" t="n">
        <f aca="false">INDEX(部将一覧!$B$2:$AL$327,MATCH($A19,部将一覧!$A$2:$A$327,0),MATCH(部将一覧!J$1,部将一覧!$B$1:$AL$1,0))</f>
        <v>193.08</v>
      </c>
      <c r="K19" s="35" t="n">
        <f aca="false">INDEX(部将一覧!$B$2:$AL$327,MATCH($A19,部将一覧!$A$2:$A$327,0),MATCH(部将一覧!K$1,部将一覧!$B$1:$AL$1,0))</f>
        <v>54</v>
      </c>
      <c r="L19" s="35" t="n">
        <f aca="false">INDEX(部将一覧!$B$2:$AL$327,MATCH($A19,部将一覧!$A$2:$A$327,0),MATCH(部将一覧!L$1,部将一覧!$B$1:$AL$1,0))</f>
        <v>48</v>
      </c>
      <c r="M19" s="35" t="n">
        <f aca="false">INDEX(部将一覧!$B$2:$AL$327,MATCH($A19,部将一覧!$A$2:$A$327,0),MATCH(部将一覧!M$1,部将一覧!$B$1:$AL$1,0))</f>
        <v>16</v>
      </c>
      <c r="N19" s="93" t="n">
        <f aca="false">INDEX(部将一覧!$B$2:$AL$327,MATCH($A19,部将一覧!$A$2:$A$327,0),MATCH(部将一覧!N$1,部将一覧!$B$1:$AL$1,0))</f>
        <v>31.68</v>
      </c>
      <c r="O19" s="35" t="n">
        <f aca="false">INDEX(部将一覧!$B$2:$AL$327,MATCH($A19,部将一覧!$A$2:$A$327,0),MATCH(部将一覧!O$1,部将一覧!$B$1:$AL$1,0))</f>
        <v>21</v>
      </c>
      <c r="P19" s="93" t="n">
        <f aca="false">INDEX(部将一覧!$B$2:$AL$327,MATCH($A19,部将一覧!$A$2:$A$327,0),MATCH(部将一覧!P$1,部将一覧!$B$1:$AL$1,0))</f>
        <v>59.4</v>
      </c>
      <c r="Q19" s="93" t="n">
        <f aca="false">INDEX(部将一覧!$B$2:$AL$327,MATCH($A19,部将一覧!$A$2:$A$327,0),MATCH(部将一覧!Q$1,部将一覧!$B$1:$AL$1,0))</f>
        <v>102</v>
      </c>
      <c r="R19" s="93" t="n">
        <f aca="false">INDEX(部将一覧!$B$2:$AL$327,MATCH($A19,部将一覧!$A$2:$A$327,0),MATCH(部将一覧!R$1,部将一覧!$B$1:$AL$1,0))</f>
        <v>64</v>
      </c>
      <c r="S19" s="93" t="n">
        <f aca="false">INDEX(部将一覧!$B$2:$AL$327,MATCH($A19,部将一覧!$A$2:$A$327,0),MATCH(部将一覧!S$1,部将一覧!$B$1:$AL$1,0))</f>
        <v>37</v>
      </c>
      <c r="T19" s="35" t="str">
        <f aca="false">INDEX(部将一覧!$B$2:$AL$327,MATCH($A19,部将一覧!$A$2:$A$327,0),MATCH(部将一覧!T$1,部将一覧!$B$1:$AL$1,0))</f>
        <v>七星</v>
      </c>
      <c r="U19" s="35" t="str">
        <f aca="false">INDEX(部将一覧!$B$2:$AL$327,MATCH($A19,部将一覧!$A$2:$A$327,0),MATCH(部将一覧!U$1,部将一覧!$B$1:$AL$1,0))</f>
        <v>B</v>
      </c>
      <c r="V19" s="93" t="n">
        <f aca="false">INDEX(部将一覧!$B$2:$AL$327,MATCH($A19,部将一覧!$A$2:$A$327,0),MATCH(部将一覧!V$1,部将一覧!$B$1:$AL$1,0))</f>
        <v>70.7142857142857</v>
      </c>
      <c r="W19" s="35" t="n">
        <f aca="false">INDEX(部将一覧!$B$2:$AL$327,MATCH($A19,部将一覧!$A$2:$A$327,0),MATCH(部将一覧!W$1,部将一覧!$B$1:$AL$1,0))</f>
        <v>10</v>
      </c>
      <c r="X19" s="35" t="n">
        <f aca="false">INDEX(部将一覧!$B$2:$AL$327,MATCH($A19,部将一覧!$A$2:$A$327,0),MATCH(部将一覧!X$1,部将一覧!$B$1:$AL$1,0))</f>
        <v>50</v>
      </c>
      <c r="Y19" s="35" t="n">
        <f aca="false">INDEX(部将一覧!$B$2:$AL$327,MATCH($A19,部将一覧!$A$2:$A$327,0),MATCH(部将一覧!Y$1,部将一覧!$B$1:$AL$1,0))</f>
        <v>20</v>
      </c>
      <c r="Z19" s="35" t="n">
        <f aca="false">INDEX(部将一覧!$B$2:$AL$327,MATCH($A19,部将一覧!$A$2:$A$327,0),MATCH(部将一覧!Z$1,部将一覧!$B$1:$AL$1,0))</f>
        <v>20</v>
      </c>
      <c r="AA19" s="35" t="n">
        <f aca="false">INDEX(部将一覧!$B$2:$AL$327,MATCH($A19,部将一覧!$A$2:$A$327,0),MATCH(部将一覧!AA$1,部将一覧!$B$1:$AL$1,0))</f>
        <v>200</v>
      </c>
      <c r="AB19" s="35" t="n">
        <f aca="false">INDEX(部将一覧!$B$2:$AL$327,MATCH($A19,部将一覧!$A$2:$A$327,0),MATCH(部将一覧!AB$1,部将一覧!$B$1:$AL$1,0))</f>
        <v>1000</v>
      </c>
      <c r="AC19" s="35" t="n">
        <f aca="false">INDEX(部将一覧!$B$2:$AL$327,MATCH($A19,部将一覧!$A$2:$A$327,0),MATCH(部将一覧!AC$1,部将一覧!$B$1:$AL$1,0))</f>
        <v>400</v>
      </c>
      <c r="AD19" s="35" t="n">
        <f aca="false">INDEX(部将一覧!$B$2:$AL$327,MATCH($A19,部将一覧!$A$2:$A$327,0),MATCH(部将一覧!AD$1,部将一覧!$B$1:$AL$1,0))</f>
        <v>400</v>
      </c>
    </row>
    <row r="20" customFormat="false" ht="13.5" hidden="false" customHeight="false" outlineLevel="0" collapsed="false">
      <c r="A20" s="47" t="n">
        <v>24</v>
      </c>
      <c r="B20" s="35" t="n">
        <f aca="false">INDEX(部将一覧!$B$2:$AL$327,MATCH($A20,部将一覧!$A$2:$A$327,0),MATCH(部将一覧!B$1,部将一覧!$B$1:$AL$1,0))</f>
        <v>4</v>
      </c>
      <c r="C20" s="35" t="str">
        <f aca="false">INDEX(部将一覧!$B$2:$AL$327,MATCH($A20,部将一覧!$A$2:$A$327,0),MATCH(部将一覧!C$1,部将一覧!$B$1:$AL$1,0))</f>
        <v>シド・ウォルガ</v>
      </c>
      <c r="D20" s="35" t="str">
        <f aca="false">INDEX(部将一覧!$B$2:$AL$327,MATCH($A20,部将一覧!$A$2:$A$327,0),MATCH(部将一覧!D$1,部将一覧!$B$1:$AL$1,0))</f>
        <v>男</v>
      </c>
      <c r="E20" s="35" t="n">
        <f aca="false">INDEX(部将一覧!$B$2:$AL$327,MATCH($A20,部将一覧!$A$2:$A$327,0),MATCH(部将一覧!E$1,部将一覧!$B$1:$AL$1,0))</f>
        <v>38</v>
      </c>
      <c r="F20" s="35" t="str">
        <f aca="false">INDEX(部将一覧!$B$2:$AL$327,MATCH($A20,部将一覧!$A$2:$A$327,0),MATCH(部将一覧!F$1,部将一覧!$B$1:$AL$1,0))</f>
        <v>リヴァス</v>
      </c>
      <c r="G20" s="35" t="n">
        <f aca="false">INDEX(部将一覧!$B$2:$AL$327,MATCH($A20,部将一覧!$A$2:$A$327,0),MATCH(部将一覧!G$1,部将一覧!$B$1:$AL$1,0))</f>
        <v>200</v>
      </c>
      <c r="H20" s="62" t="n">
        <f aca="false">INDEX(部将一覧!$B$2:$AL$327,MATCH($A20,部将一覧!$A$2:$A$327,0),MATCH(部将一覧!H$1,部将一覧!$B$1:$AL$1,0))</f>
        <v>44</v>
      </c>
      <c r="I20" s="92" t="n">
        <f aca="false">INDEX(部将一覧!$B$2:$AL$327,MATCH($A20,部将一覧!$A$2:$A$327,0),MATCH(部将一覧!I$1,部将一覧!$B$1:$AL$1,0))</f>
        <v>138</v>
      </c>
      <c r="J20" s="93" t="n">
        <f aca="false">INDEX(部将一覧!$B$2:$AL$327,MATCH($A20,部将一覧!$A$2:$A$327,0),MATCH(部将一覧!J$1,部将一覧!$B$1:$AL$1,0))</f>
        <v>196.262857142857</v>
      </c>
      <c r="K20" s="35" t="n">
        <f aca="false">INDEX(部将一覧!$B$2:$AL$327,MATCH($A20,部将一覧!$A$2:$A$327,0),MATCH(部将一覧!K$1,部将一覧!$B$1:$AL$1,0))</f>
        <v>45</v>
      </c>
      <c r="L20" s="35" t="n">
        <f aca="false">INDEX(部将一覧!$B$2:$AL$327,MATCH($A20,部将一覧!$A$2:$A$327,0),MATCH(部将一覧!L$1,部将一覧!$B$1:$AL$1,0))</f>
        <v>50</v>
      </c>
      <c r="M20" s="35" t="n">
        <f aca="false">INDEX(部将一覧!$B$2:$AL$327,MATCH($A20,部将一覧!$A$2:$A$327,0),MATCH(部将一覧!M$1,部将一覧!$B$1:$AL$1,0))</f>
        <v>24</v>
      </c>
      <c r="N20" s="93" t="n">
        <f aca="false">INDEX(部将一覧!$B$2:$AL$327,MATCH($A20,部将一覧!$A$2:$A$327,0),MATCH(部将一覧!N$1,部将一覧!$B$1:$AL$1,0))</f>
        <v>47.52</v>
      </c>
      <c r="O20" s="35" t="n">
        <f aca="false">INDEX(部将一覧!$B$2:$AL$327,MATCH($A20,部将一覧!$A$2:$A$327,0),MATCH(部将一覧!O$1,部将一覧!$B$1:$AL$1,0))</f>
        <v>19</v>
      </c>
      <c r="P20" s="93" t="n">
        <f aca="false">INDEX(部将一覧!$B$2:$AL$327,MATCH($A20,部将一覧!$A$2:$A$327,0),MATCH(部将一覧!P$1,部将一覧!$B$1:$AL$1,0))</f>
        <v>53.7428571428572</v>
      </c>
      <c r="Q20" s="93" t="n">
        <f aca="false">INDEX(部将一覧!$B$2:$AL$327,MATCH($A20,部将一覧!$A$2:$A$327,0),MATCH(部将一覧!Q$1,部将一覧!$B$1:$AL$1,0))</f>
        <v>95</v>
      </c>
      <c r="R20" s="93" t="n">
        <f aca="false">INDEX(部将一覧!$B$2:$AL$327,MATCH($A20,部将一覧!$A$2:$A$327,0),MATCH(部将一覧!R$1,部将一覧!$B$1:$AL$1,0))</f>
        <v>74</v>
      </c>
      <c r="S20" s="93" t="n">
        <f aca="false">INDEX(部将一覧!$B$2:$AL$327,MATCH($A20,部将一覧!$A$2:$A$327,0),MATCH(部将一覧!S$1,部将一覧!$B$1:$AL$1,0))</f>
        <v>43</v>
      </c>
      <c r="T20" s="35" t="str">
        <f aca="false">INDEX(部将一覧!$B$2:$AL$327,MATCH($A20,部将一覧!$A$2:$A$327,0),MATCH(部将一覧!T$1,部将一覧!$B$1:$AL$1,0))</f>
        <v>白虎</v>
      </c>
      <c r="U20" s="35" t="str">
        <f aca="false">INDEX(部将一覧!$B$2:$AL$327,MATCH($A20,部将一覧!$A$2:$A$327,0),MATCH(部将一覧!U$1,部将一覧!$B$1:$AL$1,0))</f>
        <v>C</v>
      </c>
      <c r="V20" s="93" t="n">
        <f aca="false">INDEX(部将一覧!$B$2:$AL$327,MATCH($A20,部将一覧!$A$2:$A$327,0),MATCH(部将一覧!V$1,部将一覧!$B$1:$AL$1,0))</f>
        <v>56.5714285714286</v>
      </c>
      <c r="W20" s="35" t="n">
        <f aca="false">INDEX(部将一覧!$B$2:$AL$327,MATCH($A20,部将一覧!$A$2:$A$327,0),MATCH(部将一覧!W$1,部将一覧!$B$1:$AL$1,0))</f>
        <v>20</v>
      </c>
      <c r="X20" s="35" t="n">
        <f aca="false">INDEX(部将一覧!$B$2:$AL$327,MATCH($A20,部将一覧!$A$2:$A$327,0),MATCH(部将一覧!X$1,部将一覧!$B$1:$AL$1,0))</f>
        <v>50</v>
      </c>
      <c r="Y20" s="35" t="n">
        <f aca="false">INDEX(部将一覧!$B$2:$AL$327,MATCH($A20,部将一覧!$A$2:$A$327,0),MATCH(部将一覧!Y$1,部将一覧!$B$1:$AL$1,0))</f>
        <v>20</v>
      </c>
      <c r="Z20" s="35" t="n">
        <f aca="false">INDEX(部将一覧!$B$2:$AL$327,MATCH($A20,部将一覧!$A$2:$A$327,0),MATCH(部将一覧!Z$1,部将一覧!$B$1:$AL$1,0))</f>
        <v>10</v>
      </c>
      <c r="AA20" s="35" t="n">
        <f aca="false">INDEX(部将一覧!$B$2:$AL$327,MATCH($A20,部将一覧!$A$2:$A$327,0),MATCH(部将一覧!AA$1,部将一覧!$B$1:$AL$1,0))</f>
        <v>40</v>
      </c>
      <c r="AB20" s="35" t="n">
        <f aca="false">INDEX(部将一覧!$B$2:$AL$327,MATCH($A20,部将一覧!$A$2:$A$327,0),MATCH(部将一覧!AB$1,部将一覧!$B$1:$AL$1,0))</f>
        <v>100</v>
      </c>
      <c r="AC20" s="35" t="n">
        <f aca="false">INDEX(部将一覧!$B$2:$AL$327,MATCH($A20,部将一覧!$A$2:$A$327,0),MATCH(部将一覧!AC$1,部将一覧!$B$1:$AL$1,0))</f>
        <v>40</v>
      </c>
      <c r="AD20" s="35" t="n">
        <f aca="false">INDEX(部将一覧!$B$2:$AL$327,MATCH($A20,部将一覧!$A$2:$A$327,0),MATCH(部将一覧!AD$1,部将一覧!$B$1:$AL$1,0))</f>
        <v>20</v>
      </c>
    </row>
    <row r="21" customFormat="false" ht="13.5" hidden="false" customHeight="false" outlineLevel="0" collapsed="false">
      <c r="A21" s="47" t="n">
        <v>324</v>
      </c>
      <c r="B21" s="48" t="str">
        <f aca="false">INDEX(部将一覧!$B$2:$AL$327,MATCH($A21,部将一覧!$A$2:$A$327,0),MATCH(部将一覧!B$1,部将一覧!$B$1:$AL$1,0))</f>
        <v>-</v>
      </c>
      <c r="C21" s="35" t="str">
        <f aca="false">INDEX(部将一覧!$B$2:$AL$327,MATCH($A21,部将一覧!$A$2:$A$327,0),MATCH(部将一覧!C$1,部将一覧!$B$1:$AL$1,0))</f>
        <v>ツバキ・メア</v>
      </c>
      <c r="D21" s="35" t="str">
        <f aca="false">INDEX(部将一覧!$B$2:$AL$327,MATCH($A21,部将一覧!$A$2:$A$327,0),MATCH(部将一覧!D$1,部将一覧!$B$1:$AL$1,0))</f>
        <v>女</v>
      </c>
      <c r="E21" s="35" t="n">
        <f aca="false">INDEX(部将一覧!$B$2:$AL$327,MATCH($A21,部将一覧!$A$2:$A$327,0),MATCH(部将一覧!E$1,部将一覧!$B$1:$AL$1,0))</f>
        <v>20</v>
      </c>
      <c r="F21" s="35" t="str">
        <f aca="false">INDEX(部将一覧!$B$2:$AL$327,MATCH($A21,部将一覧!$A$2:$A$327,0),MATCH(部将一覧!F$1,部将一覧!$B$1:$AL$1,0))</f>
        <v>流浪</v>
      </c>
      <c r="G21" s="35" t="n">
        <f aca="false">INDEX(部将一覧!$B$2:$AL$327,MATCH($A21,部将一覧!$A$2:$A$327,0),MATCH(部将一覧!G$1,部将一覧!$B$1:$AL$1,0))</f>
        <v>400</v>
      </c>
      <c r="H21" s="62" t="n">
        <f aca="false">INDEX(部将一覧!$B$2:$AL$327,MATCH($A21,部将一覧!$A$2:$A$327,0),MATCH(部将一覧!H$1,部将一覧!$B$1:$AL$1,0))</f>
        <v>80</v>
      </c>
      <c r="I21" s="92" t="n">
        <f aca="false">INDEX(部将一覧!$B$2:$AL$327,MATCH($A21,部将一覧!$A$2:$A$327,0),MATCH(部将一覧!I$1,部将一覧!$B$1:$AL$1,0))</f>
        <v>138</v>
      </c>
      <c r="J21" s="93" t="n">
        <f aca="false">INDEX(部将一覧!$B$2:$AL$327,MATCH($A21,部将一覧!$A$2:$A$327,0),MATCH(部将一覧!J$1,部将一覧!$B$1:$AL$1,0))</f>
        <v>192.211428571429</v>
      </c>
      <c r="K21" s="35" t="n">
        <f aca="false">INDEX(部将一覧!$B$2:$AL$327,MATCH($A21,部将一覧!$A$2:$A$327,0),MATCH(部将一覧!K$1,部将一覧!$B$1:$AL$1,0))</f>
        <v>30</v>
      </c>
      <c r="L21" s="35" t="n">
        <f aca="false">INDEX(部将一覧!$B$2:$AL$327,MATCH($A21,部将一覧!$A$2:$A$327,0),MATCH(部将一覧!L$1,部将一覧!$B$1:$AL$1,0))</f>
        <v>70</v>
      </c>
      <c r="M21" s="35" t="n">
        <f aca="false">INDEX(部将一覧!$B$2:$AL$327,MATCH($A21,部将一覧!$A$2:$A$327,0),MATCH(部将一覧!M$1,部将一覧!$B$1:$AL$1,0))</f>
        <v>18</v>
      </c>
      <c r="N21" s="93" t="n">
        <f aca="false">INDEX(部将一覧!$B$2:$AL$327,MATCH($A21,部将一覧!$A$2:$A$327,0),MATCH(部将一覧!N$1,部将一覧!$B$1:$AL$1,0))</f>
        <v>35.64</v>
      </c>
      <c r="O21" s="35" t="n">
        <f aca="false">INDEX(部将一覧!$B$2:$AL$327,MATCH($A21,部将一覧!$A$2:$A$327,0),MATCH(部将一覧!O$1,部将一覧!$B$1:$AL$1,0))</f>
        <v>20</v>
      </c>
      <c r="P21" s="93" t="n">
        <f aca="false">INDEX(部将一覧!$B$2:$AL$327,MATCH($A21,部将一覧!$A$2:$A$327,0),MATCH(部将一覧!P$1,部将一覧!$B$1:$AL$1,0))</f>
        <v>56.5714285714286</v>
      </c>
      <c r="Q21" s="93" t="n">
        <f aca="false">INDEX(部将一覧!$B$2:$AL$327,MATCH($A21,部将一覧!$A$2:$A$327,0),MATCH(部将一覧!Q$1,部将一覧!$B$1:$AL$1,0))</f>
        <v>100</v>
      </c>
      <c r="R21" s="93" t="n">
        <f aca="false">INDEX(部将一覧!$B$2:$AL$327,MATCH($A21,部将一覧!$A$2:$A$327,0),MATCH(部将一覧!R$1,部将一覧!$B$1:$AL$1,0))</f>
        <v>88</v>
      </c>
      <c r="S21" s="93" t="n">
        <f aca="false">INDEX(部将一覧!$B$2:$AL$327,MATCH($A21,部将一覧!$A$2:$A$327,0),MATCH(部将一覧!S$1,部将一覧!$B$1:$AL$1,0))</f>
        <v>38</v>
      </c>
      <c r="T21" s="35" t="str">
        <f aca="false">INDEX(部将一覧!$B$2:$AL$327,MATCH($A21,部将一覧!$A$2:$A$327,0),MATCH(部将一覧!T$1,部将一覧!$B$1:$AL$1,0))</f>
        <v>剣聖槍</v>
      </c>
      <c r="U21" s="35" t="str">
        <f aca="false">INDEX(部将一覧!$B$2:$AL$327,MATCH($A21,部将一覧!$A$2:$A$327,0),MATCH(部将一覧!U$1,部将一覧!$B$1:$AL$1,0))</f>
        <v>B</v>
      </c>
      <c r="V21" s="93" t="n">
        <f aca="false">INDEX(部将一覧!$B$2:$AL$327,MATCH($A21,部将一覧!$A$2:$A$327,0),MATCH(部将一覧!V$1,部将一覧!$B$1:$AL$1,0))</f>
        <v>70.7142857142857</v>
      </c>
      <c r="W21" s="35" t="n">
        <f aca="false">INDEX(部将一覧!$B$2:$AL$327,MATCH($A21,部将一覧!$A$2:$A$327,0),MATCH(部将一覧!W$1,部将一覧!$B$1:$AL$1,0))</f>
        <v>0</v>
      </c>
      <c r="X21" s="35" t="n">
        <f aca="false">INDEX(部将一覧!$B$2:$AL$327,MATCH($A21,部将一覧!$A$2:$A$327,0),MATCH(部将一覧!X$1,部将一覧!$B$1:$AL$1,0))</f>
        <v>80</v>
      </c>
      <c r="Y21" s="35" t="n">
        <f aca="false">INDEX(部将一覧!$B$2:$AL$327,MATCH($A21,部将一覧!$A$2:$A$327,0),MATCH(部将一覧!Y$1,部将一覧!$B$1:$AL$1,0))</f>
        <v>0</v>
      </c>
      <c r="Z21" s="35" t="n">
        <f aca="false">INDEX(部将一覧!$B$2:$AL$327,MATCH($A21,部将一覧!$A$2:$A$327,0),MATCH(部将一覧!Z$1,部将一覧!$B$1:$AL$1,0))</f>
        <v>20</v>
      </c>
      <c r="AA21" s="35" t="n">
        <f aca="false">INDEX(部将一覧!$B$2:$AL$327,MATCH($A21,部将一覧!$A$2:$A$327,0),MATCH(部将一覧!AA$1,部将一覧!$B$1:$AL$1,0))</f>
        <v>0</v>
      </c>
      <c r="AB21" s="35" t="n">
        <f aca="false">INDEX(部将一覧!$B$2:$AL$327,MATCH($A21,部将一覧!$A$2:$A$327,0),MATCH(部将一覧!AB$1,部将一覧!$B$1:$AL$1,0))</f>
        <v>320</v>
      </c>
      <c r="AC21" s="35" t="n">
        <f aca="false">INDEX(部将一覧!$B$2:$AL$327,MATCH($A21,部将一覧!$A$2:$A$327,0),MATCH(部将一覧!AC$1,部将一覧!$B$1:$AL$1,0))</f>
        <v>0</v>
      </c>
      <c r="AD21" s="35" t="n">
        <f aca="false">INDEX(部将一覧!$B$2:$AL$327,MATCH($A21,部将一覧!$A$2:$A$327,0),MATCH(部将一覧!AD$1,部将一覧!$B$1:$AL$1,0))</f>
        <v>80</v>
      </c>
    </row>
    <row r="22" customFormat="false" ht="13.5" hidden="false" customHeight="false" outlineLevel="0" collapsed="false">
      <c r="A22" s="47" t="n">
        <v>46</v>
      </c>
      <c r="B22" s="35" t="n">
        <f aca="false">INDEX(部将一覧!$B$2:$AL$327,MATCH($A22,部将一覧!$A$2:$A$327,0),MATCH(部将一覧!B$1,部将一覧!$B$1:$AL$1,0))</f>
        <v>7</v>
      </c>
      <c r="C22" s="35" t="str">
        <f aca="false">INDEX(部将一覧!$B$2:$AL$327,MATCH($A22,部将一覧!$A$2:$A$327,0),MATCH(部将一覧!C$1,部将一覧!$B$1:$AL$1,0))</f>
        <v>アティナ・クリース</v>
      </c>
      <c r="D22" s="35" t="str">
        <f aca="false">INDEX(部将一覧!$B$2:$AL$327,MATCH($A22,部将一覧!$A$2:$A$327,0),MATCH(部将一覧!D$1,部将一覧!$B$1:$AL$1,0))</f>
        <v>女</v>
      </c>
      <c r="E22" s="35" t="n">
        <f aca="false">INDEX(部将一覧!$B$2:$AL$327,MATCH($A22,部将一覧!$A$2:$A$327,0),MATCH(部将一覧!E$1,部将一覧!$B$1:$AL$1,0))</f>
        <v>22</v>
      </c>
      <c r="F22" s="35" t="str">
        <f aca="false">INDEX(部将一覧!$B$2:$AL$327,MATCH($A22,部将一覧!$A$2:$A$327,0),MATCH(部将一覧!F$1,部将一覧!$B$1:$AL$1,0))</f>
        <v>ネミス</v>
      </c>
      <c r="G22" s="35" t="n">
        <f aca="false">INDEX(部将一覧!$B$2:$AL$327,MATCH($A22,部将一覧!$A$2:$A$327,0),MATCH(部将一覧!G$1,部将一覧!$B$1:$AL$1,0))</f>
        <v>400</v>
      </c>
      <c r="H22" s="62" t="n">
        <f aca="false">INDEX(部将一覧!$B$2:$AL$327,MATCH($A22,部将一覧!$A$2:$A$327,0),MATCH(部将一覧!H$1,部将一覧!$B$1:$AL$1,0))</f>
        <v>84</v>
      </c>
      <c r="I22" s="92" t="n">
        <f aca="false">INDEX(部将一覧!$B$2:$AL$327,MATCH($A22,部将一覧!$A$2:$A$327,0),MATCH(部将一覧!I$1,部将一覧!$B$1:$AL$1,0))</f>
        <v>136</v>
      </c>
      <c r="J22" s="93" t="n">
        <f aca="false">INDEX(部将一覧!$B$2:$AL$327,MATCH($A22,部将一覧!$A$2:$A$327,0),MATCH(部将一覧!J$1,部将一覧!$B$1:$AL$1,0))</f>
        <v>196.091428571429</v>
      </c>
      <c r="K22" s="35" t="n">
        <f aca="false">INDEX(部将一覧!$B$2:$AL$327,MATCH($A22,部将一覧!$A$2:$A$327,0),MATCH(部将一覧!K$1,部将一覧!$B$1:$AL$1,0))</f>
        <v>27</v>
      </c>
      <c r="L22" s="35" t="n">
        <f aca="false">INDEX(部将一覧!$B$2:$AL$327,MATCH($A22,部将一覧!$A$2:$A$327,0),MATCH(部将一覧!L$1,部将一覧!$B$1:$AL$1,0))</f>
        <v>65</v>
      </c>
      <c r="M22" s="35" t="n">
        <f aca="false">INDEX(部将一覧!$B$2:$AL$327,MATCH($A22,部将一覧!$A$2:$A$327,0),MATCH(部将一覧!M$1,部将一覧!$B$1:$AL$1,0))</f>
        <v>24</v>
      </c>
      <c r="N22" s="93" t="n">
        <f aca="false">INDEX(部将一覧!$B$2:$AL$327,MATCH($A22,部将一覧!$A$2:$A$327,0),MATCH(部将一覧!N$1,部将一覧!$B$1:$AL$1,0))</f>
        <v>47.52</v>
      </c>
      <c r="O22" s="35" t="n">
        <f aca="false">INDEX(部将一覧!$B$2:$AL$327,MATCH($A22,部将一覧!$A$2:$A$327,0),MATCH(部将一覧!O$1,部将一覧!$B$1:$AL$1,0))</f>
        <v>20</v>
      </c>
      <c r="P22" s="93" t="n">
        <f aca="false">INDEX(部将一覧!$B$2:$AL$327,MATCH($A22,部将一覧!$A$2:$A$327,0),MATCH(部将一覧!P$1,部将一覧!$B$1:$AL$1,0))</f>
        <v>56.5714285714286</v>
      </c>
      <c r="Q22" s="93" t="n">
        <f aca="false">INDEX(部将一覧!$B$2:$AL$327,MATCH($A22,部将一覧!$A$2:$A$327,0),MATCH(部将一覧!Q$1,部将一覧!$B$1:$AL$1,0))</f>
        <v>92</v>
      </c>
      <c r="R22" s="93" t="n">
        <f aca="false">INDEX(部将一覧!$B$2:$AL$327,MATCH($A22,部将一覧!$A$2:$A$327,0),MATCH(部将一覧!R$1,部将一覧!$B$1:$AL$1,0))</f>
        <v>89</v>
      </c>
      <c r="S22" s="93" t="n">
        <f aca="false">INDEX(部将一覧!$B$2:$AL$327,MATCH($A22,部将一覧!$A$2:$A$327,0),MATCH(部将一覧!S$1,部将一覧!$B$1:$AL$1,0))</f>
        <v>44</v>
      </c>
      <c r="T22" s="35" t="str">
        <f aca="false">INDEX(部将一覧!$B$2:$AL$327,MATCH($A22,部将一覧!$A$2:$A$327,0),MATCH(部将一覧!T$1,部将一覧!$B$1:$AL$1,0))</f>
        <v>朱雀</v>
      </c>
      <c r="U22" s="35" t="str">
        <f aca="false">INDEX(部将一覧!$B$2:$AL$327,MATCH($A22,部将一覧!$A$2:$A$327,0),MATCH(部将一覧!U$1,部将一覧!$B$1:$AL$1,0))</f>
        <v>C</v>
      </c>
      <c r="V22" s="93" t="n">
        <f aca="false">INDEX(部将一覧!$B$2:$AL$327,MATCH($A22,部将一覧!$A$2:$A$327,0),MATCH(部将一覧!V$1,部将一覧!$B$1:$AL$1,0))</f>
        <v>56.5714285714286</v>
      </c>
      <c r="W22" s="35" t="n">
        <f aca="false">INDEX(部将一覧!$B$2:$AL$327,MATCH($A22,部将一覧!$A$2:$A$327,0),MATCH(部将一覧!W$1,部将一覧!$B$1:$AL$1,0))</f>
        <v>10</v>
      </c>
      <c r="X22" s="35" t="n">
        <f aca="false">INDEX(部将一覧!$B$2:$AL$327,MATCH($A22,部将一覧!$A$2:$A$327,0),MATCH(部将一覧!X$1,部将一覧!$B$1:$AL$1,0))</f>
        <v>40</v>
      </c>
      <c r="Y22" s="35" t="n">
        <f aca="false">INDEX(部将一覧!$B$2:$AL$327,MATCH($A22,部将一覧!$A$2:$A$327,0),MATCH(部将一覧!Y$1,部将一覧!$B$1:$AL$1,0))</f>
        <v>50</v>
      </c>
      <c r="Z22" s="35" t="n">
        <f aca="false">INDEX(部将一覧!$B$2:$AL$327,MATCH($A22,部将一覧!$A$2:$A$327,0),MATCH(部将一覧!Z$1,部将一覧!$B$1:$AL$1,0))</f>
        <v>0</v>
      </c>
      <c r="AA22" s="35" t="n">
        <f aca="false">INDEX(部将一覧!$B$2:$AL$327,MATCH($A22,部将一覧!$A$2:$A$327,0),MATCH(部将一覧!AA$1,部将一覧!$B$1:$AL$1,0))</f>
        <v>40</v>
      </c>
      <c r="AB22" s="35" t="n">
        <f aca="false">INDEX(部将一覧!$B$2:$AL$327,MATCH($A22,部将一覧!$A$2:$A$327,0),MATCH(部将一覧!AB$1,部将一覧!$B$1:$AL$1,0))</f>
        <v>160</v>
      </c>
      <c r="AC22" s="35" t="n">
        <f aca="false">INDEX(部将一覧!$B$2:$AL$327,MATCH($A22,部将一覧!$A$2:$A$327,0),MATCH(部将一覧!AC$1,部将一覧!$B$1:$AL$1,0))</f>
        <v>200</v>
      </c>
      <c r="AD22" s="35" t="n">
        <f aca="false">INDEX(部将一覧!$B$2:$AL$327,MATCH($A22,部将一覧!$A$2:$A$327,0),MATCH(部将一覧!AD$1,部将一覧!$B$1:$AL$1,0))</f>
        <v>0</v>
      </c>
    </row>
    <row r="23" customFormat="false" ht="13.5" hidden="false" customHeight="false" outlineLevel="0" collapsed="false">
      <c r="A23" s="47" t="n">
        <v>124</v>
      </c>
      <c r="B23" s="35" t="n">
        <f aca="false">INDEX(部将一覧!$B$2:$AL$327,MATCH($A23,部将一覧!$A$2:$A$327,0),MATCH(部将一覧!B$1,部将一覧!$B$1:$AL$1,0))</f>
        <v>17</v>
      </c>
      <c r="C23" s="35" t="str">
        <f aca="false">INDEX(部将一覧!$B$2:$AL$327,MATCH($A23,部将一覧!$A$2:$A$327,0),MATCH(部将一覧!C$1,部将一覧!$B$1:$AL$1,0))</f>
        <v>剣聖　ディーヴァ</v>
      </c>
      <c r="D23" s="35" t="str">
        <f aca="false">INDEX(部将一覧!$B$2:$AL$327,MATCH($A23,部将一覧!$A$2:$A$327,0),MATCH(部将一覧!D$1,部将一覧!$B$1:$AL$1,0))</f>
        <v>男</v>
      </c>
      <c r="E23" s="35" t="n">
        <f aca="false">INDEX(部将一覧!$B$2:$AL$327,MATCH($A23,部将一覧!$A$2:$A$327,0),MATCH(部将一覧!E$1,部将一覧!$B$1:$AL$1,0))</f>
        <v>31</v>
      </c>
      <c r="F23" s="35" t="str">
        <f aca="false">INDEX(部将一覧!$B$2:$AL$327,MATCH($A23,部将一覧!$A$2:$A$327,0),MATCH(部将一覧!F$1,部将一覧!$B$1:$AL$1,0))</f>
        <v>アヴァリス</v>
      </c>
      <c r="G23" s="35" t="n">
        <f aca="false">INDEX(部将一覧!$B$2:$AL$327,MATCH($A23,部将一覧!$A$2:$A$327,0),MATCH(部将一覧!G$1,部将一覧!$B$1:$AL$1,0))</f>
        <v>160</v>
      </c>
      <c r="H23" s="62" t="n">
        <f aca="false">INDEX(部将一覧!$B$2:$AL$327,MATCH($A23,部将一覧!$A$2:$A$327,0),MATCH(部将一覧!H$1,部将一覧!$B$1:$AL$1,0))</f>
        <v>32</v>
      </c>
      <c r="I23" s="92" t="n">
        <f aca="false">INDEX(部将一覧!$B$2:$AL$327,MATCH($A23,部将一覧!$A$2:$A$327,0),MATCH(部将一覧!I$1,部将一覧!$B$1:$AL$1,0))</f>
        <v>136</v>
      </c>
      <c r="J23" s="93" t="n">
        <f aca="false">INDEX(部将一覧!$B$2:$AL$327,MATCH($A23,部将一覧!$A$2:$A$327,0),MATCH(部将一覧!J$1,部将一覧!$B$1:$AL$1,0))</f>
        <v>189.1</v>
      </c>
      <c r="K23" s="35" t="n">
        <f aca="false">INDEX(部将一覧!$B$2:$AL$327,MATCH($A23,部将一覧!$A$2:$A$327,0),MATCH(部将一覧!K$1,部将一覧!$B$1:$AL$1,0))</f>
        <v>22</v>
      </c>
      <c r="L23" s="35" t="n">
        <f aca="false">INDEX(部将一覧!$B$2:$AL$327,MATCH($A23,部将一覧!$A$2:$A$327,0),MATCH(部将一覧!L$1,部将一覧!$B$1:$AL$1,0))</f>
        <v>78</v>
      </c>
      <c r="M23" s="35" t="n">
        <f aca="false">INDEX(部将一覧!$B$2:$AL$327,MATCH($A23,部将一覧!$A$2:$A$327,0),MATCH(部将一覧!M$1,部将一覧!$B$1:$AL$1,0))</f>
        <v>15</v>
      </c>
      <c r="N23" s="93" t="n">
        <f aca="false">INDEX(部将一覧!$B$2:$AL$327,MATCH($A23,部将一覧!$A$2:$A$327,0),MATCH(部将一覧!N$1,部将一覧!$B$1:$AL$1,0))</f>
        <v>29.7</v>
      </c>
      <c r="O23" s="35" t="n">
        <f aca="false">INDEX(部将一覧!$B$2:$AL$327,MATCH($A23,部将一覧!$A$2:$A$327,0),MATCH(部将一覧!O$1,部将一覧!$B$1:$AL$1,0))</f>
        <v>21</v>
      </c>
      <c r="P23" s="93" t="n">
        <f aca="false">INDEX(部将一覧!$B$2:$AL$327,MATCH($A23,部将一覧!$A$2:$A$327,0),MATCH(部将一覧!P$1,部将一覧!$B$1:$AL$1,0))</f>
        <v>59.4</v>
      </c>
      <c r="Q23" s="93" t="n">
        <f aca="false">INDEX(部将一覧!$B$2:$AL$327,MATCH($A23,部将一覧!$A$2:$A$327,0),MATCH(部将一覧!Q$1,部将一覧!$B$1:$AL$1,0))</f>
        <v>100</v>
      </c>
      <c r="R23" s="93" t="n">
        <f aca="false">INDEX(部将一覧!$B$2:$AL$327,MATCH($A23,部将一覧!$A$2:$A$327,0),MATCH(部将一覧!R$1,部将一覧!$B$1:$AL$1,0))</f>
        <v>93</v>
      </c>
      <c r="S23" s="93" t="n">
        <f aca="false">INDEX(部将一覧!$B$2:$AL$327,MATCH($A23,部将一覧!$A$2:$A$327,0),MATCH(部将一覧!S$1,部将一覧!$B$1:$AL$1,0))</f>
        <v>36</v>
      </c>
      <c r="T23" s="35" t="str">
        <f aca="false">INDEX(部将一覧!$B$2:$AL$327,MATCH($A23,部将一覧!$A$2:$A$327,0),MATCH(部将一覧!T$1,部将一覧!$B$1:$AL$1,0))</f>
        <v>剣聖</v>
      </c>
      <c r="U23" s="35" t="str">
        <f aca="false">INDEX(部将一覧!$B$2:$AL$327,MATCH($A23,部将一覧!$A$2:$A$327,0),MATCH(部将一覧!U$1,部将一覧!$B$1:$AL$1,0))</f>
        <v>C</v>
      </c>
      <c r="V23" s="93" t="n">
        <f aca="false">INDEX(部将一覧!$B$2:$AL$327,MATCH($A23,部将一覧!$A$2:$A$327,0),MATCH(部将一覧!V$1,部将一覧!$B$1:$AL$1,0))</f>
        <v>56.5714285714286</v>
      </c>
      <c r="W23" s="35" t="n">
        <f aca="false">INDEX(部将一覧!$B$2:$AL$327,MATCH($A23,部将一覧!$A$2:$A$327,0),MATCH(部将一覧!W$1,部将一覧!$B$1:$AL$1,0))</f>
        <v>0</v>
      </c>
      <c r="X23" s="35" t="n">
        <f aca="false">INDEX(部将一覧!$B$2:$AL$327,MATCH($A23,部将一覧!$A$2:$A$327,0),MATCH(部将一覧!X$1,部将一覧!$B$1:$AL$1,0))</f>
        <v>100</v>
      </c>
      <c r="Y23" s="35" t="n">
        <f aca="false">INDEX(部将一覧!$B$2:$AL$327,MATCH($A23,部将一覧!$A$2:$A$327,0),MATCH(部将一覧!Y$1,部将一覧!$B$1:$AL$1,0))</f>
        <v>0</v>
      </c>
      <c r="Z23" s="35" t="n">
        <f aca="false">INDEX(部将一覧!$B$2:$AL$327,MATCH($A23,部将一覧!$A$2:$A$327,0),MATCH(部将一覧!Z$1,部将一覧!$B$1:$AL$1,0))</f>
        <v>0</v>
      </c>
      <c r="AA23" s="35" t="n">
        <f aca="false">INDEX(部将一覧!$B$2:$AL$327,MATCH($A23,部将一覧!$A$2:$A$327,0),MATCH(部将一覧!AA$1,部将一覧!$B$1:$AL$1,0))</f>
        <v>0</v>
      </c>
      <c r="AB23" s="35" t="n">
        <f aca="false">INDEX(部将一覧!$B$2:$AL$327,MATCH($A23,部将一覧!$A$2:$A$327,0),MATCH(部将一覧!AB$1,部将一覧!$B$1:$AL$1,0))</f>
        <v>160</v>
      </c>
      <c r="AC23" s="35" t="n">
        <f aca="false">INDEX(部将一覧!$B$2:$AL$327,MATCH($A23,部将一覧!$A$2:$A$327,0),MATCH(部将一覧!AC$1,部将一覧!$B$1:$AL$1,0))</f>
        <v>0</v>
      </c>
      <c r="AD23" s="35" t="n">
        <f aca="false">INDEX(部将一覧!$B$2:$AL$327,MATCH($A23,部将一覧!$A$2:$A$327,0),MATCH(部将一覧!AD$1,部将一覧!$B$1:$AL$1,0))</f>
        <v>0</v>
      </c>
    </row>
    <row r="24" customFormat="false" ht="13.5" hidden="false" customHeight="false" outlineLevel="0" collapsed="false">
      <c r="A24" s="47" t="n">
        <v>163</v>
      </c>
      <c r="B24" s="35" t="n">
        <f aca="false">INDEX(部将一覧!$B$2:$AL$327,MATCH($A24,部将一覧!$A$2:$A$327,0),MATCH(部将一覧!B$1,部将一覧!$B$1:$AL$1,0))</f>
        <v>23</v>
      </c>
      <c r="C24" s="35" t="str">
        <f aca="false">INDEX(部将一覧!$B$2:$AL$327,MATCH($A24,部将一覧!$A$2:$A$327,0),MATCH(部将一覧!C$1,部将一覧!$B$1:$AL$1,0))</f>
        <v>式神師　セイメイ</v>
      </c>
      <c r="D24" s="35" t="str">
        <f aca="false">INDEX(部将一覧!$B$2:$AL$327,MATCH($A24,部将一覧!$A$2:$A$327,0),MATCH(部将一覧!D$1,部将一覧!$B$1:$AL$1,0))</f>
        <v>男</v>
      </c>
      <c r="E24" s="35" t="n">
        <f aca="false">INDEX(部将一覧!$B$2:$AL$327,MATCH($A24,部将一覧!$A$2:$A$327,0),MATCH(部将一覧!E$1,部将一覧!$B$1:$AL$1,0))</f>
        <v>29</v>
      </c>
      <c r="F24" s="35" t="str">
        <f aca="false">INDEX(部将一覧!$B$2:$AL$327,MATCH($A24,部将一覧!$A$2:$A$327,0),MATCH(部将一覧!F$1,部将一覧!$B$1:$AL$1,0))</f>
        <v>京核（キョウカク）</v>
      </c>
      <c r="G24" s="35" t="n">
        <f aca="false">INDEX(部将一覧!$B$2:$AL$327,MATCH($A24,部将一覧!$A$2:$A$327,0),MATCH(部将一覧!G$1,部将一覧!$B$1:$AL$1,0))</f>
        <v>150</v>
      </c>
      <c r="H24" s="62" t="n">
        <f aca="false">INDEX(部将一覧!$B$2:$AL$327,MATCH($A24,部将一覧!$A$2:$A$327,0),MATCH(部将一覧!H$1,部将一覧!$B$1:$AL$1,0))</f>
        <v>32</v>
      </c>
      <c r="I24" s="92" t="n">
        <f aca="false">INDEX(部将一覧!$B$2:$AL$327,MATCH($A24,部将一覧!$A$2:$A$327,0),MATCH(部将一覧!I$1,部将一覧!$B$1:$AL$1,0))</f>
        <v>136</v>
      </c>
      <c r="J24" s="93" t="n">
        <f aca="false">INDEX(部将一覧!$B$2:$AL$327,MATCH($A24,部将一覧!$A$2:$A$327,0),MATCH(部将一覧!J$1,部将一覧!$B$1:$AL$1,0))</f>
        <v>219.014285714286</v>
      </c>
      <c r="K24" s="35" t="n">
        <f aca="false">INDEX(部将一覧!$B$2:$AL$327,MATCH($A24,部将一覧!$A$2:$A$327,0),MATCH(部将一覧!K$1,部将一覧!$B$1:$AL$1,0))</f>
        <v>25</v>
      </c>
      <c r="L24" s="35" t="n">
        <f aca="false">INDEX(部将一覧!$B$2:$AL$327,MATCH($A24,部将一覧!$A$2:$A$327,0),MATCH(部将一覧!L$1,部将一覧!$B$1:$AL$1,0))</f>
        <v>54</v>
      </c>
      <c r="M24" s="35" t="n">
        <f aca="false">INDEX(部将一覧!$B$2:$AL$327,MATCH($A24,部将一覧!$A$2:$A$327,0),MATCH(部将一覧!M$1,部将一覧!$B$1:$AL$1,0))</f>
        <v>25</v>
      </c>
      <c r="N24" s="93" t="n">
        <f aca="false">INDEX(部将一覧!$B$2:$AL$327,MATCH($A24,部将一覧!$A$2:$A$327,0),MATCH(部将一覧!N$1,部将一覧!$B$1:$AL$1,0))</f>
        <v>49.5</v>
      </c>
      <c r="O24" s="35" t="n">
        <f aca="false">INDEX(部将一覧!$B$2:$AL$327,MATCH($A24,部将一覧!$A$2:$A$327,0),MATCH(部将一覧!O$1,部将一覧!$B$1:$AL$1,0))</f>
        <v>32</v>
      </c>
      <c r="P24" s="93" t="n">
        <f aca="false">INDEX(部将一覧!$B$2:$AL$327,MATCH($A24,部将一覧!$A$2:$A$327,0),MATCH(部将一覧!P$1,部将一覧!$B$1:$AL$1,0))</f>
        <v>90.5142857142857</v>
      </c>
      <c r="Q24" s="93" t="n">
        <f aca="false">INDEX(部将一覧!$B$2:$AL$327,MATCH($A24,部将一覧!$A$2:$A$327,0),MATCH(部将一覧!Q$1,部将一覧!$B$1:$AL$1,0))</f>
        <v>79</v>
      </c>
      <c r="R24" s="93" t="n">
        <f aca="false">INDEX(部将一覧!$B$2:$AL$327,MATCH($A24,部将一覧!$A$2:$A$327,0),MATCH(部将一覧!R$1,部将一覧!$B$1:$AL$1,0))</f>
        <v>79</v>
      </c>
      <c r="S24" s="93" t="n">
        <f aca="false">INDEX(部将一覧!$B$2:$AL$327,MATCH($A24,部将一覧!$A$2:$A$327,0),MATCH(部将一覧!S$1,部将一覧!$B$1:$AL$1,0))</f>
        <v>57</v>
      </c>
      <c r="T24" s="35" t="str">
        <f aca="false">INDEX(部将一覧!$B$2:$AL$327,MATCH($A24,部将一覧!$A$2:$A$327,0),MATCH(部将一覧!T$1,部将一覧!$B$1:$AL$1,0))</f>
        <v>鬼神</v>
      </c>
      <c r="U24" s="35" t="str">
        <f aca="false">INDEX(部将一覧!$B$2:$AL$327,MATCH($A24,部将一覧!$A$2:$A$327,0),MATCH(部将一覧!U$1,部将一覧!$B$1:$AL$1,0))</f>
        <v>A</v>
      </c>
      <c r="V24" s="93" t="n">
        <f aca="false">INDEX(部将一覧!$B$2:$AL$327,MATCH($A24,部将一覧!$A$2:$A$327,0),MATCH(部将一覧!V$1,部将一覧!$B$1:$AL$1,0))</f>
        <v>84.8571428571429</v>
      </c>
      <c r="W24" s="35" t="n">
        <f aca="false">INDEX(部将一覧!$B$2:$AL$327,MATCH($A24,部将一覧!$A$2:$A$327,0),MATCH(部将一覧!W$1,部将一覧!$B$1:$AL$1,0))</f>
        <v>10</v>
      </c>
      <c r="X24" s="35" t="n">
        <f aca="false">INDEX(部将一覧!$B$2:$AL$327,MATCH($A24,部将一覧!$A$2:$A$327,0),MATCH(部将一覧!X$1,部将一覧!$B$1:$AL$1,0))</f>
        <v>30</v>
      </c>
      <c r="Y24" s="35" t="n">
        <f aca="false">INDEX(部将一覧!$B$2:$AL$327,MATCH($A24,部将一覧!$A$2:$A$327,0),MATCH(部将一覧!Y$1,部将一覧!$B$1:$AL$1,0))</f>
        <v>40</v>
      </c>
      <c r="Z24" s="35" t="n">
        <f aca="false">INDEX(部将一覧!$B$2:$AL$327,MATCH($A24,部将一覧!$A$2:$A$327,0),MATCH(部将一覧!Z$1,部将一覧!$B$1:$AL$1,0))</f>
        <v>20</v>
      </c>
      <c r="AA24" s="35" t="n">
        <f aca="false">INDEX(部将一覧!$B$2:$AL$327,MATCH($A24,部将一覧!$A$2:$A$327,0),MATCH(部将一覧!AA$1,部将一覧!$B$1:$AL$1,0))</f>
        <v>15</v>
      </c>
      <c r="AB24" s="35" t="n">
        <f aca="false">INDEX(部将一覧!$B$2:$AL$327,MATCH($A24,部将一覧!$A$2:$A$327,0),MATCH(部将一覧!AB$1,部将一覧!$B$1:$AL$1,0))</f>
        <v>45</v>
      </c>
      <c r="AC24" s="35" t="n">
        <f aca="false">INDEX(部将一覧!$B$2:$AL$327,MATCH($A24,部将一覧!$A$2:$A$327,0),MATCH(部将一覧!AC$1,部将一覧!$B$1:$AL$1,0))</f>
        <v>60</v>
      </c>
      <c r="AD24" s="35" t="n">
        <f aca="false">INDEX(部将一覧!$B$2:$AL$327,MATCH($A24,部将一覧!$A$2:$A$327,0),MATCH(部将一覧!AD$1,部将一覧!$B$1:$AL$1,0))</f>
        <v>30</v>
      </c>
    </row>
    <row r="25" customFormat="false" ht="13.5" hidden="false" customHeight="false" outlineLevel="0" collapsed="false">
      <c r="A25" s="47" t="n">
        <v>244</v>
      </c>
      <c r="B25" s="35" t="n">
        <f aca="false">INDEX(部将一覧!$B$2:$AL$327,MATCH($A25,部将一覧!$A$2:$A$327,0),MATCH(部将一覧!B$1,部将一覧!$B$1:$AL$1,0))</f>
        <v>33</v>
      </c>
      <c r="C25" s="35" t="str">
        <f aca="false">INDEX(部将一覧!$B$2:$AL$327,MATCH($A25,部将一覧!$A$2:$A$327,0),MATCH(部将一覧!C$1,部将一覧!$B$1:$AL$1,0))</f>
        <v>ミオリスク・イスハ</v>
      </c>
      <c r="D25" s="35" t="str">
        <f aca="false">INDEX(部将一覧!$B$2:$AL$327,MATCH($A25,部将一覧!$A$2:$A$327,0),MATCH(部将一覧!D$1,部将一覧!$B$1:$AL$1,0))</f>
        <v>女</v>
      </c>
      <c r="E25" s="35" t="n">
        <f aca="false">INDEX(部将一覧!$B$2:$AL$327,MATCH($A25,部将一覧!$A$2:$A$327,0),MATCH(部将一覧!E$1,部将一覧!$B$1:$AL$1,0))</f>
        <v>24</v>
      </c>
      <c r="F25" s="35" t="str">
        <f aca="false">INDEX(部将一覧!$B$2:$AL$327,MATCH($A25,部将一覧!$A$2:$A$327,0),MATCH(部将一覧!F$1,部将一覧!$B$1:$AL$1,0))</f>
        <v>希泉（キセン）</v>
      </c>
      <c r="G25" s="35" t="n">
        <f aca="false">INDEX(部将一覧!$B$2:$AL$327,MATCH($A25,部将一覧!$A$2:$A$327,0),MATCH(部将一覧!G$1,部将一覧!$B$1:$AL$1,0))</f>
        <v>140</v>
      </c>
      <c r="H25" s="62" t="n">
        <f aca="false">INDEX(部将一覧!$B$2:$AL$327,MATCH($A25,部将一覧!$A$2:$A$327,0),MATCH(部将一覧!H$1,部将一覧!$B$1:$AL$1,0))</f>
        <v>28</v>
      </c>
      <c r="I25" s="92" t="n">
        <f aca="false">INDEX(部将一覧!$B$2:$AL$327,MATCH($A25,部将一覧!$A$2:$A$327,0),MATCH(部将一覧!I$1,部将一覧!$B$1:$AL$1,0))</f>
        <v>135</v>
      </c>
      <c r="J25" s="93" t="n">
        <f aca="false">INDEX(部将一覧!$B$2:$AL$327,MATCH($A25,部将一覧!$A$2:$A$327,0),MATCH(部将一覧!J$1,部将一覧!$B$1:$AL$1,0))</f>
        <v>192.414285714286</v>
      </c>
      <c r="K25" s="35" t="n">
        <f aca="false">INDEX(部将一覧!$B$2:$AL$327,MATCH($A25,部将一覧!$A$2:$A$327,0),MATCH(部将一覧!K$1,部将一覧!$B$1:$AL$1,0))</f>
        <v>54</v>
      </c>
      <c r="L25" s="35" t="n">
        <f aca="false">INDEX(部将一覧!$B$2:$AL$327,MATCH($A25,部将一覧!$A$2:$A$327,0),MATCH(部将一覧!L$1,部将一覧!$B$1:$AL$1,0))</f>
        <v>38</v>
      </c>
      <c r="M25" s="35" t="n">
        <f aca="false">INDEX(部将一覧!$B$2:$AL$327,MATCH($A25,部将一覧!$A$2:$A$327,0),MATCH(部将一覧!M$1,部将一覧!$B$1:$AL$1,0))</f>
        <v>25</v>
      </c>
      <c r="N25" s="93" t="n">
        <f aca="false">INDEX(部将一覧!$B$2:$AL$327,MATCH($A25,部将一覧!$A$2:$A$327,0),MATCH(部将一覧!N$1,部将一覧!$B$1:$AL$1,0))</f>
        <v>49.5</v>
      </c>
      <c r="O25" s="35" t="n">
        <f aca="false">INDEX(部将一覧!$B$2:$AL$327,MATCH($A25,部将一覧!$A$2:$A$327,0),MATCH(部将一覧!O$1,部将一覧!$B$1:$AL$1,0))</f>
        <v>18</v>
      </c>
      <c r="P25" s="93" t="n">
        <f aca="false">INDEX(部将一覧!$B$2:$AL$327,MATCH($A25,部将一覧!$A$2:$A$327,0),MATCH(部将一覧!P$1,部将一覧!$B$1:$AL$1,0))</f>
        <v>50.9142857142857</v>
      </c>
      <c r="Q25" s="93" t="n">
        <f aca="false">INDEX(部将一覧!$B$2:$AL$327,MATCH($A25,部将一覧!$A$2:$A$327,0),MATCH(部将一覧!Q$1,部将一覧!$B$1:$AL$1,0))</f>
        <v>92</v>
      </c>
      <c r="R25" s="93" t="n">
        <f aca="false">INDEX(部将一覧!$B$2:$AL$327,MATCH($A25,部将一覧!$A$2:$A$327,0),MATCH(部将一覧!R$1,部将一覧!$B$1:$AL$1,0))</f>
        <v>63</v>
      </c>
      <c r="S25" s="93" t="n">
        <f aca="false">INDEX(部将一覧!$B$2:$AL$327,MATCH($A25,部将一覧!$A$2:$A$327,0),MATCH(部将一覧!S$1,部将一覧!$B$1:$AL$1,0))</f>
        <v>43</v>
      </c>
      <c r="T25" s="35" t="str">
        <f aca="false">INDEX(部将一覧!$B$2:$AL$327,MATCH($A25,部将一覧!$A$2:$A$327,0),MATCH(部将一覧!T$1,部将一覧!$B$1:$AL$1,0))</f>
        <v>奇殿</v>
      </c>
      <c r="U25" s="35" t="str">
        <f aca="false">INDEX(部将一覧!$B$2:$AL$327,MATCH($A25,部将一覧!$A$2:$A$327,0),MATCH(部将一覧!U$1,部将一覧!$B$1:$AL$1,0))</f>
        <v>C</v>
      </c>
      <c r="V25" s="93" t="n">
        <f aca="false">INDEX(部将一覧!$B$2:$AL$327,MATCH($A25,部将一覧!$A$2:$A$327,0),MATCH(部将一覧!V$1,部将一覧!$B$1:$AL$1,0))</f>
        <v>56.5714285714286</v>
      </c>
      <c r="W25" s="35" t="n">
        <f aca="false">INDEX(部将一覧!$B$2:$AL$327,MATCH($A25,部将一覧!$A$2:$A$327,0),MATCH(部将一覧!W$1,部将一覧!$B$1:$AL$1,0))</f>
        <v>0</v>
      </c>
      <c r="X25" s="35" t="n">
        <f aca="false">INDEX(部将一覧!$B$2:$AL$327,MATCH($A25,部将一覧!$A$2:$A$327,0),MATCH(部将一覧!X$1,部将一覧!$B$1:$AL$1,0))</f>
        <v>50</v>
      </c>
      <c r="Y25" s="35" t="n">
        <f aca="false">INDEX(部将一覧!$B$2:$AL$327,MATCH($A25,部将一覧!$A$2:$A$327,0),MATCH(部将一覧!Y$1,部将一覧!$B$1:$AL$1,0))</f>
        <v>0</v>
      </c>
      <c r="Z25" s="35" t="n">
        <f aca="false">INDEX(部将一覧!$B$2:$AL$327,MATCH($A25,部将一覧!$A$2:$A$327,0),MATCH(部将一覧!Z$1,部将一覧!$B$1:$AL$1,0))</f>
        <v>50</v>
      </c>
      <c r="AA25" s="35" t="n">
        <f aca="false">INDEX(部将一覧!$B$2:$AL$327,MATCH($A25,部将一覧!$A$2:$A$327,0),MATCH(部将一覧!AA$1,部将一覧!$B$1:$AL$1,0))</f>
        <v>0</v>
      </c>
      <c r="AB25" s="35" t="n">
        <f aca="false">INDEX(部将一覧!$B$2:$AL$327,MATCH($A25,部将一覧!$A$2:$A$327,0),MATCH(部将一覧!AB$1,部将一覧!$B$1:$AL$1,0))</f>
        <v>70</v>
      </c>
      <c r="AC25" s="35" t="n">
        <f aca="false">INDEX(部将一覧!$B$2:$AL$327,MATCH($A25,部将一覧!$A$2:$A$327,0),MATCH(部将一覧!AC$1,部将一覧!$B$1:$AL$1,0))</f>
        <v>0</v>
      </c>
      <c r="AD25" s="35" t="n">
        <f aca="false">INDEX(部将一覧!$B$2:$AL$327,MATCH($A25,部将一覧!$A$2:$A$327,0),MATCH(部将一覧!AD$1,部将一覧!$B$1:$AL$1,0))</f>
        <v>70</v>
      </c>
    </row>
    <row r="26" customFormat="false" ht="13.5" hidden="false" customHeight="false" outlineLevel="0" collapsed="false">
      <c r="A26" s="47" t="n">
        <v>319</v>
      </c>
      <c r="B26" s="48" t="str">
        <f aca="false">INDEX(部将一覧!$B$2:$AL$327,MATCH($A26,部将一覧!$A$2:$A$327,0),MATCH(部将一覧!B$1,部将一覧!$B$1:$AL$1,0))</f>
        <v>-</v>
      </c>
      <c r="C26" s="35" t="str">
        <f aca="false">INDEX(部将一覧!$B$2:$AL$327,MATCH($A26,部将一覧!$A$2:$A$327,0),MATCH(部将一覧!C$1,部将一覧!$B$1:$AL$1,0))</f>
        <v>アールヘイム</v>
      </c>
      <c r="D26" s="35" t="str">
        <f aca="false">INDEX(部将一覧!$B$2:$AL$327,MATCH($A26,部将一覧!$A$2:$A$327,0),MATCH(部将一覧!D$1,部将一覧!$B$1:$AL$1,0))</f>
        <v>男</v>
      </c>
      <c r="E26" s="35" t="n">
        <f aca="false">INDEX(部将一覧!$B$2:$AL$327,MATCH($A26,部将一覧!$A$2:$A$327,0),MATCH(部将一覧!E$1,部将一覧!$B$1:$AL$1,0))</f>
        <v>25</v>
      </c>
      <c r="F26" s="35" t="str">
        <f aca="false">INDEX(部将一覧!$B$2:$AL$327,MATCH($A26,部将一覧!$A$2:$A$327,0),MATCH(部将一覧!F$1,部将一覧!$B$1:$AL$1,0))</f>
        <v>流浪</v>
      </c>
      <c r="G26" s="35" t="n">
        <f aca="false">INDEX(部将一覧!$B$2:$AL$327,MATCH($A26,部将一覧!$A$2:$A$327,0),MATCH(部将一覧!G$1,部将一覧!$B$1:$AL$1,0))</f>
        <v>100</v>
      </c>
      <c r="H26" s="62" t="n">
        <f aca="false">INDEX(部将一覧!$B$2:$AL$327,MATCH($A26,部将一覧!$A$2:$A$327,0),MATCH(部将一覧!H$1,部将一覧!$B$1:$AL$1,0))</f>
        <v>23</v>
      </c>
      <c r="I26" s="92" t="n">
        <f aca="false">INDEX(部将一覧!$B$2:$AL$327,MATCH($A26,部将一覧!$A$2:$A$327,0),MATCH(部将一覧!I$1,部将一覧!$B$1:$AL$1,0))</f>
        <v>135</v>
      </c>
      <c r="J26" s="93" t="n">
        <f aca="false">INDEX(部将一覧!$B$2:$AL$327,MATCH($A26,部将一覧!$A$2:$A$327,0),MATCH(部将一覧!J$1,部将一覧!$B$1:$AL$1,0))</f>
        <v>196.728571428571</v>
      </c>
      <c r="K26" s="35" t="n">
        <f aca="false">INDEX(部将一覧!$B$2:$AL$327,MATCH($A26,部将一覧!$A$2:$A$327,0),MATCH(部将一覧!K$1,部将一覧!$B$1:$AL$1,0))</f>
        <v>40</v>
      </c>
      <c r="L26" s="35" t="n">
        <f aca="false">INDEX(部将一覧!$B$2:$AL$327,MATCH($A26,部将一覧!$A$2:$A$327,0),MATCH(部将一覧!L$1,部将一覧!$B$1:$AL$1,0))</f>
        <v>45</v>
      </c>
      <c r="M26" s="35" t="n">
        <f aca="false">INDEX(部将一覧!$B$2:$AL$327,MATCH($A26,部将一覧!$A$2:$A$327,0),MATCH(部将一覧!M$1,部将一覧!$B$1:$AL$1,0))</f>
        <v>35</v>
      </c>
      <c r="N26" s="93" t="n">
        <f aca="false">INDEX(部将一覧!$B$2:$AL$327,MATCH($A26,部将一覧!$A$2:$A$327,0),MATCH(部将一覧!N$1,部将一覧!$B$1:$AL$1,0))</f>
        <v>69.3</v>
      </c>
      <c r="O26" s="35" t="n">
        <f aca="false">INDEX(部将一覧!$B$2:$AL$327,MATCH($A26,部将一覧!$A$2:$A$327,0),MATCH(部将一覧!O$1,部将一覧!$B$1:$AL$1,0))</f>
        <v>15</v>
      </c>
      <c r="P26" s="93" t="n">
        <f aca="false">INDEX(部将一覧!$B$2:$AL$327,MATCH($A26,部将一覧!$A$2:$A$327,0),MATCH(部将一覧!P$1,部将一覧!$B$1:$AL$1,0))</f>
        <v>42.4285714285714</v>
      </c>
      <c r="Q26" s="93" t="n">
        <f aca="false">INDEX(部将一覧!$B$2:$AL$327,MATCH($A26,部将一覧!$A$2:$A$327,0),MATCH(部将一覧!Q$1,部将一覧!$B$1:$AL$1,0))</f>
        <v>85</v>
      </c>
      <c r="R26" s="93" t="n">
        <f aca="false">INDEX(部将一覧!$B$2:$AL$327,MATCH($A26,部将一覧!$A$2:$A$327,0),MATCH(部将一覧!R$1,部将一覧!$B$1:$AL$1,0))</f>
        <v>80</v>
      </c>
      <c r="S26" s="93" t="n">
        <f aca="false">INDEX(部将一覧!$B$2:$AL$327,MATCH($A26,部将一覧!$A$2:$A$327,0),MATCH(部将一覧!S$1,部将一覧!$B$1:$AL$1,0))</f>
        <v>50</v>
      </c>
      <c r="T26" s="35" t="str">
        <f aca="false">INDEX(部将一覧!$B$2:$AL$327,MATCH($A26,部将一覧!$A$2:$A$327,0),MATCH(部将一覧!T$1,部将一覧!$B$1:$AL$1,0))</f>
        <v>赤眼</v>
      </c>
      <c r="U26" s="35" t="str">
        <f aca="false">INDEX(部将一覧!$B$2:$AL$327,MATCH($A26,部将一覧!$A$2:$A$327,0),MATCH(部将一覧!U$1,部将一覧!$B$1:$AL$1,0))</f>
        <v>A</v>
      </c>
      <c r="V26" s="93" t="n">
        <f aca="false">INDEX(部将一覧!$B$2:$AL$327,MATCH($A26,部将一覧!$A$2:$A$327,0),MATCH(部将一覧!V$1,部将一覧!$B$1:$AL$1,0))</f>
        <v>84.8571428571429</v>
      </c>
      <c r="W26" s="35" t="n">
        <f aca="false">INDEX(部将一覧!$B$2:$AL$327,MATCH($A26,部将一覧!$A$2:$A$327,0),MATCH(部将一覧!W$1,部将一覧!$B$1:$AL$1,0))</f>
        <v>30</v>
      </c>
      <c r="X26" s="35" t="n">
        <f aca="false">INDEX(部将一覧!$B$2:$AL$327,MATCH($A26,部将一覧!$A$2:$A$327,0),MATCH(部将一覧!X$1,部将一覧!$B$1:$AL$1,0))</f>
        <v>20</v>
      </c>
      <c r="Y26" s="35" t="n">
        <f aca="false">INDEX(部将一覧!$B$2:$AL$327,MATCH($A26,部将一覧!$A$2:$A$327,0),MATCH(部将一覧!Y$1,部将一覧!$B$1:$AL$1,0))</f>
        <v>30</v>
      </c>
      <c r="Z26" s="35" t="n">
        <f aca="false">INDEX(部将一覧!$B$2:$AL$327,MATCH($A26,部将一覧!$A$2:$A$327,0),MATCH(部将一覧!Z$1,部将一覧!$B$1:$AL$1,0))</f>
        <v>20</v>
      </c>
      <c r="AA26" s="35" t="n">
        <f aca="false">INDEX(部将一覧!$B$2:$AL$327,MATCH($A26,部将一覧!$A$2:$A$327,0),MATCH(部将一覧!AA$1,部将一覧!$B$1:$AL$1,0))</f>
        <v>30</v>
      </c>
      <c r="AB26" s="35" t="n">
        <f aca="false">INDEX(部将一覧!$B$2:$AL$327,MATCH($A26,部将一覧!$A$2:$A$327,0),MATCH(部将一覧!AB$1,部将一覧!$B$1:$AL$1,0))</f>
        <v>20</v>
      </c>
      <c r="AC26" s="35" t="n">
        <f aca="false">INDEX(部将一覧!$B$2:$AL$327,MATCH($A26,部将一覧!$A$2:$A$327,0),MATCH(部将一覧!AC$1,部将一覧!$B$1:$AL$1,0))</f>
        <v>30</v>
      </c>
      <c r="AD26" s="35" t="n">
        <f aca="false">INDEX(部将一覧!$B$2:$AL$327,MATCH($A26,部将一覧!$A$2:$A$327,0),MATCH(部将一覧!AD$1,部将一覧!$B$1:$AL$1,0))</f>
        <v>20</v>
      </c>
    </row>
    <row r="27" customFormat="false" ht="13.5" hidden="false" customHeight="false" outlineLevel="0" collapsed="false">
      <c r="A27" s="47" t="n">
        <v>121</v>
      </c>
      <c r="B27" s="35" t="n">
        <f aca="false">INDEX(部将一覧!$B$2:$AL$327,MATCH($A27,部将一覧!$A$2:$A$327,0),MATCH(部将一覧!B$1,部将一覧!$B$1:$AL$1,0))</f>
        <v>17</v>
      </c>
      <c r="C27" s="35" t="str">
        <f aca="false">INDEX(部将一覧!$B$2:$AL$327,MATCH($A27,部将一覧!$A$2:$A$327,0),MATCH(部将一覧!C$1,部将一覧!$B$1:$AL$1,0))</f>
        <v>将軍　アーヌライ</v>
      </c>
      <c r="D27" s="35" t="str">
        <f aca="false">INDEX(部将一覧!$B$2:$AL$327,MATCH($A27,部将一覧!$A$2:$A$327,0),MATCH(部将一覧!D$1,部将一覧!$B$1:$AL$1,0))</f>
        <v>男</v>
      </c>
      <c r="E27" s="35" t="n">
        <f aca="false">INDEX(部将一覧!$B$2:$AL$327,MATCH($A27,部将一覧!$A$2:$A$327,0),MATCH(部将一覧!E$1,部将一覧!$B$1:$AL$1,0))</f>
        <v>36</v>
      </c>
      <c r="F27" s="35" t="str">
        <f aca="false">INDEX(部将一覧!$B$2:$AL$327,MATCH($A27,部将一覧!$A$2:$A$327,0),MATCH(部将一覧!F$1,部将一覧!$B$1:$AL$1,0))</f>
        <v>アヴァリス</v>
      </c>
      <c r="G27" s="35" t="n">
        <f aca="false">INDEX(部将一覧!$B$2:$AL$327,MATCH($A27,部将一覧!$A$2:$A$327,0),MATCH(部将一覧!G$1,部将一覧!$B$1:$AL$1,0))</f>
        <v>250</v>
      </c>
      <c r="H27" s="62" t="n">
        <f aca="false">INDEX(部将一覧!$B$2:$AL$327,MATCH($A27,部将一覧!$A$2:$A$327,0),MATCH(部将一覧!H$1,部将一覧!$B$1:$AL$1,0))</f>
        <v>53</v>
      </c>
      <c r="I27" s="92" t="n">
        <f aca="false">INDEX(部将一覧!$B$2:$AL$327,MATCH($A27,部将一覧!$A$2:$A$327,0),MATCH(部将一覧!I$1,部将一覧!$B$1:$AL$1,0))</f>
        <v>134</v>
      </c>
      <c r="J27" s="93" t="n">
        <f aca="false">INDEX(部将一覧!$B$2:$AL$327,MATCH($A27,部将一覧!$A$2:$A$327,0),MATCH(部将一覧!J$1,部将一覧!$B$1:$AL$1,0))</f>
        <v>185.988571428571</v>
      </c>
      <c r="K27" s="35" t="n">
        <f aca="false">INDEX(部将一覧!$B$2:$AL$327,MATCH($A27,部将一覧!$A$2:$A$327,0),MATCH(部将一覧!K$1,部将一覧!$B$1:$AL$1,0))</f>
        <v>55</v>
      </c>
      <c r="L27" s="35" t="n">
        <f aca="false">INDEX(部将一覧!$B$2:$AL$327,MATCH($A27,部将一覧!$A$2:$A$327,0),MATCH(部将一覧!L$1,部将一覧!$B$1:$AL$1,0))</f>
        <v>45</v>
      </c>
      <c r="M27" s="35" t="n">
        <f aca="false">INDEX(部将一覧!$B$2:$AL$327,MATCH($A27,部将一覧!$A$2:$A$327,0),MATCH(部将一覧!M$1,部将一覧!$B$1:$AL$1,0))</f>
        <v>12</v>
      </c>
      <c r="N27" s="93" t="n">
        <f aca="false">INDEX(部将一覧!$B$2:$AL$327,MATCH($A27,部将一覧!$A$2:$A$327,0),MATCH(部将一覧!N$1,部将一覧!$B$1:$AL$1,0))</f>
        <v>23.76</v>
      </c>
      <c r="O27" s="35" t="n">
        <f aca="false">INDEX(部将一覧!$B$2:$AL$327,MATCH($A27,部将一覧!$A$2:$A$327,0),MATCH(部将一覧!O$1,部将一覧!$B$1:$AL$1,0))</f>
        <v>22</v>
      </c>
      <c r="P27" s="93" t="n">
        <f aca="false">INDEX(部将一覧!$B$2:$AL$327,MATCH($A27,部将一覧!$A$2:$A$327,0),MATCH(部将一覧!P$1,部将一覧!$B$1:$AL$1,0))</f>
        <v>62.2285714285714</v>
      </c>
      <c r="Q27" s="93" t="n">
        <f aca="false">INDEX(部将一覧!$B$2:$AL$327,MATCH($A27,部将一覧!$A$2:$A$327,0),MATCH(部将一覧!Q$1,部将一覧!$B$1:$AL$1,0))</f>
        <v>100</v>
      </c>
      <c r="R27" s="93" t="n">
        <f aca="false">INDEX(部将一覧!$B$2:$AL$327,MATCH($A27,部将一覧!$A$2:$A$327,0),MATCH(部将一覧!R$1,部将一覧!$B$1:$AL$1,0))</f>
        <v>57</v>
      </c>
      <c r="S27" s="93" t="n">
        <f aca="false">INDEX(部将一覧!$B$2:$AL$327,MATCH($A27,部将一覧!$A$2:$A$327,0),MATCH(部将一覧!S$1,部将一覧!$B$1:$AL$1,0))</f>
        <v>34</v>
      </c>
      <c r="T27" s="35" t="str">
        <f aca="false">INDEX(部将一覧!$B$2:$AL$327,MATCH($A27,部将一覧!$A$2:$A$327,0),MATCH(部将一覧!T$1,部将一覧!$B$1:$AL$1,0))</f>
        <v>朱雀</v>
      </c>
      <c r="U27" s="35" t="str">
        <f aca="false">INDEX(部将一覧!$B$2:$AL$327,MATCH($A27,部将一覧!$A$2:$A$327,0),MATCH(部将一覧!U$1,部将一覧!$B$1:$AL$1,0))</f>
        <v>C</v>
      </c>
      <c r="V27" s="93" t="n">
        <f aca="false">INDEX(部将一覧!$B$2:$AL$327,MATCH($A27,部将一覧!$A$2:$A$327,0),MATCH(部将一覧!V$1,部将一覧!$B$1:$AL$1,0))</f>
        <v>56.5714285714286</v>
      </c>
      <c r="W27" s="35" t="n">
        <f aca="false">INDEX(部将一覧!$B$2:$AL$327,MATCH($A27,部将一覧!$A$2:$A$327,0),MATCH(部将一覧!W$1,部将一覧!$B$1:$AL$1,0))</f>
        <v>10</v>
      </c>
      <c r="X27" s="35" t="n">
        <f aca="false">INDEX(部将一覧!$B$2:$AL$327,MATCH($A27,部将一覧!$A$2:$A$327,0),MATCH(部将一覧!X$1,部将一覧!$B$1:$AL$1,0))</f>
        <v>50</v>
      </c>
      <c r="Y27" s="35" t="n">
        <f aca="false">INDEX(部将一覧!$B$2:$AL$327,MATCH($A27,部将一覧!$A$2:$A$327,0),MATCH(部将一覧!Y$1,部将一覧!$B$1:$AL$1,0))</f>
        <v>40</v>
      </c>
      <c r="Z27" s="35" t="n">
        <f aca="false">INDEX(部将一覧!$B$2:$AL$327,MATCH($A27,部将一覧!$A$2:$A$327,0),MATCH(部将一覧!Z$1,部将一覧!$B$1:$AL$1,0))</f>
        <v>0</v>
      </c>
      <c r="AA27" s="35" t="n">
        <f aca="false">INDEX(部将一覧!$B$2:$AL$327,MATCH($A27,部将一覧!$A$2:$A$327,0),MATCH(部将一覧!AA$1,部将一覧!$B$1:$AL$1,0))</f>
        <v>25</v>
      </c>
      <c r="AB27" s="35" t="n">
        <f aca="false">INDEX(部将一覧!$B$2:$AL$327,MATCH($A27,部将一覧!$A$2:$A$327,0),MATCH(部将一覧!AB$1,部将一覧!$B$1:$AL$1,0))</f>
        <v>125</v>
      </c>
      <c r="AC27" s="35" t="n">
        <f aca="false">INDEX(部将一覧!$B$2:$AL$327,MATCH($A27,部将一覧!$A$2:$A$327,0),MATCH(部将一覧!AC$1,部将一覧!$B$1:$AL$1,0))</f>
        <v>100</v>
      </c>
      <c r="AD27" s="35" t="n">
        <f aca="false">INDEX(部将一覧!$B$2:$AL$327,MATCH($A27,部将一覧!$A$2:$A$327,0),MATCH(部将一覧!AD$1,部将一覧!$B$1:$AL$1,0))</f>
        <v>0</v>
      </c>
    </row>
    <row r="28" customFormat="false" ht="13.5" hidden="false" customHeight="false" outlineLevel="0" collapsed="false">
      <c r="A28" s="47" t="n">
        <v>299</v>
      </c>
      <c r="B28" s="48" t="str">
        <f aca="false">INDEX(部将一覧!$B$2:$AL$327,MATCH($A28,部将一覧!$A$2:$A$327,0),MATCH(部将一覧!B$1,部将一覧!$B$1:$AL$1,0))</f>
        <v>-</v>
      </c>
      <c r="C28" s="35" t="str">
        <f aca="false">INDEX(部将一覧!$B$2:$AL$327,MATCH($A28,部将一覧!$A$2:$A$327,0),MATCH(部将一覧!C$1,部将一覧!$B$1:$AL$1,0))</f>
        <v>キルーシュ</v>
      </c>
      <c r="D28" s="35" t="str">
        <f aca="false">INDEX(部将一覧!$B$2:$AL$327,MATCH($A28,部将一覧!$A$2:$A$327,0),MATCH(部将一覧!D$1,部将一覧!$B$1:$AL$1,0))</f>
        <v>男</v>
      </c>
      <c r="E28" s="35" t="n">
        <f aca="false">INDEX(部将一覧!$B$2:$AL$327,MATCH($A28,部将一覧!$A$2:$A$327,0),MATCH(部将一覧!E$1,部将一覧!$B$1:$AL$1,0))</f>
        <v>19</v>
      </c>
      <c r="F28" s="35" t="str">
        <f aca="false">INDEX(部将一覧!$B$2:$AL$327,MATCH($A28,部将一覧!$A$2:$A$327,0),MATCH(部将一覧!F$1,部将一覧!$B$1:$AL$1,0))</f>
        <v>流浪</v>
      </c>
      <c r="G28" s="35" t="n">
        <f aca="false">INDEX(部将一覧!$B$2:$AL$327,MATCH($A28,部将一覧!$A$2:$A$327,0),MATCH(部将一覧!G$1,部将一覧!$B$1:$AL$1,0))</f>
        <v>250</v>
      </c>
      <c r="H28" s="62" t="n">
        <f aca="false">INDEX(部将一覧!$B$2:$AL$327,MATCH($A28,部将一覧!$A$2:$A$327,0),MATCH(部将一覧!H$1,部将一覧!$B$1:$AL$1,0))</f>
        <v>55</v>
      </c>
      <c r="I28" s="92" t="n">
        <f aca="false">INDEX(部将一覧!$B$2:$AL$327,MATCH($A28,部将一覧!$A$2:$A$327,0),MATCH(部将一覧!I$1,部将一覧!$B$1:$AL$1,0))</f>
        <v>134</v>
      </c>
      <c r="J28" s="93" t="n">
        <f aca="false">INDEX(部将一覧!$B$2:$AL$327,MATCH($A28,部将一覧!$A$2:$A$327,0),MATCH(部将一覧!J$1,部将一覧!$B$1:$AL$1,0))</f>
        <v>184.422857142857</v>
      </c>
      <c r="K28" s="35" t="n">
        <f aca="false">INDEX(部将一覧!$B$2:$AL$327,MATCH($A28,部将一覧!$A$2:$A$327,0),MATCH(部将一覧!K$1,部将一覧!$B$1:$AL$1,0))</f>
        <v>35</v>
      </c>
      <c r="L28" s="35" t="n">
        <f aca="false">INDEX(部将一覧!$B$2:$AL$327,MATCH($A28,部将一覧!$A$2:$A$327,0),MATCH(部将一覧!L$1,部将一覧!$B$1:$AL$1,0))</f>
        <v>64</v>
      </c>
      <c r="M28" s="35" t="n">
        <f aca="false">INDEX(部将一覧!$B$2:$AL$327,MATCH($A28,部将一覧!$A$2:$A$327,0),MATCH(部将一覧!M$1,部将一覧!$B$1:$AL$1,0))</f>
        <v>16</v>
      </c>
      <c r="N28" s="93" t="n">
        <f aca="false">INDEX(部将一覧!$B$2:$AL$327,MATCH($A28,部将一覧!$A$2:$A$327,0),MATCH(部将一覧!N$1,部将一覧!$B$1:$AL$1,0))</f>
        <v>31.68</v>
      </c>
      <c r="O28" s="35" t="n">
        <f aca="false">INDEX(部将一覧!$B$2:$AL$327,MATCH($A28,部将一覧!$A$2:$A$327,0),MATCH(部将一覧!O$1,部将一覧!$B$1:$AL$1,0))</f>
        <v>19</v>
      </c>
      <c r="P28" s="93" t="n">
        <f aca="false">INDEX(部将一覧!$B$2:$AL$327,MATCH($A28,部将一覧!$A$2:$A$327,0),MATCH(部将一覧!P$1,部将一覧!$B$1:$AL$1,0))</f>
        <v>53.7428571428572</v>
      </c>
      <c r="Q28" s="93" t="n">
        <f aca="false">INDEX(部将一覧!$B$2:$AL$327,MATCH($A28,部将一覧!$A$2:$A$327,0),MATCH(部将一覧!Q$1,部将一覧!$B$1:$AL$1,0))</f>
        <v>99</v>
      </c>
      <c r="R28" s="93" t="n">
        <f aca="false">INDEX(部将一覧!$B$2:$AL$327,MATCH($A28,部将一覧!$A$2:$A$327,0),MATCH(部将一覧!R$1,部将一覧!$B$1:$AL$1,0))</f>
        <v>80</v>
      </c>
      <c r="S28" s="93" t="n">
        <f aca="false">INDEX(部将一覧!$B$2:$AL$327,MATCH($A28,部将一覧!$A$2:$A$327,0),MATCH(部将一覧!S$1,部将一覧!$B$1:$AL$1,0))</f>
        <v>35</v>
      </c>
      <c r="T28" s="35" t="str">
        <f aca="false">INDEX(部将一覧!$B$2:$AL$327,MATCH($A28,部将一覧!$A$2:$A$327,0),MATCH(部将一覧!T$1,部将一覧!$B$1:$AL$1,0))</f>
        <v>鬼龍守</v>
      </c>
      <c r="U28" s="35" t="str">
        <f aca="false">INDEX(部将一覧!$B$2:$AL$327,MATCH($A28,部将一覧!$A$2:$A$327,0),MATCH(部将一覧!U$1,部将一覧!$B$1:$AL$1,0))</f>
        <v>A</v>
      </c>
      <c r="V28" s="93" t="n">
        <f aca="false">INDEX(部将一覧!$B$2:$AL$327,MATCH($A28,部将一覧!$A$2:$A$327,0),MATCH(部将一覧!V$1,部将一覧!$B$1:$AL$1,0))</f>
        <v>84.8571428571429</v>
      </c>
      <c r="W28" s="35" t="n">
        <f aca="false">INDEX(部将一覧!$B$2:$AL$327,MATCH($A28,部将一覧!$A$2:$A$327,0),MATCH(部将一覧!W$1,部将一覧!$B$1:$AL$1,0))</f>
        <v>20</v>
      </c>
      <c r="X28" s="35" t="n">
        <f aca="false">INDEX(部将一覧!$B$2:$AL$327,MATCH($A28,部将一覧!$A$2:$A$327,0),MATCH(部将一覧!X$1,部将一覧!$B$1:$AL$1,0))</f>
        <v>40</v>
      </c>
      <c r="Y28" s="35" t="n">
        <f aca="false">INDEX(部将一覧!$B$2:$AL$327,MATCH($A28,部将一覧!$A$2:$A$327,0),MATCH(部将一覧!Y$1,部将一覧!$B$1:$AL$1,0))</f>
        <v>20</v>
      </c>
      <c r="Z28" s="35" t="n">
        <f aca="false">INDEX(部将一覧!$B$2:$AL$327,MATCH($A28,部将一覧!$A$2:$A$327,0),MATCH(部将一覧!Z$1,部将一覧!$B$1:$AL$1,0))</f>
        <v>20</v>
      </c>
      <c r="AA28" s="35" t="n">
        <f aca="false">INDEX(部将一覧!$B$2:$AL$327,MATCH($A28,部将一覧!$A$2:$A$327,0),MATCH(部将一覧!AA$1,部将一覧!$B$1:$AL$1,0))</f>
        <v>50</v>
      </c>
      <c r="AB28" s="35" t="n">
        <f aca="false">INDEX(部将一覧!$B$2:$AL$327,MATCH($A28,部将一覧!$A$2:$A$327,0),MATCH(部将一覧!AB$1,部将一覧!$B$1:$AL$1,0))</f>
        <v>100</v>
      </c>
      <c r="AC28" s="35" t="n">
        <f aca="false">INDEX(部将一覧!$B$2:$AL$327,MATCH($A28,部将一覧!$A$2:$A$327,0),MATCH(部将一覧!AC$1,部将一覧!$B$1:$AL$1,0))</f>
        <v>50</v>
      </c>
      <c r="AD28" s="35" t="n">
        <f aca="false">INDEX(部将一覧!$B$2:$AL$327,MATCH($A28,部将一覧!$A$2:$A$327,0),MATCH(部将一覧!AD$1,部将一覧!$B$1:$AL$1,0))</f>
        <v>50</v>
      </c>
    </row>
    <row r="29" customFormat="false" ht="13.5" hidden="false" customHeight="false" outlineLevel="0" collapsed="false">
      <c r="A29" s="47" t="n">
        <v>26</v>
      </c>
      <c r="B29" s="35" t="n">
        <f aca="false">INDEX(部将一覧!$B$2:$AL$327,MATCH($A29,部将一覧!$A$2:$A$327,0),MATCH(部将一覧!B$1,部将一覧!$B$1:$AL$1,0))</f>
        <v>4</v>
      </c>
      <c r="C29" s="35" t="str">
        <f aca="false">INDEX(部将一覧!$B$2:$AL$327,MATCH($A29,部将一覧!$A$2:$A$327,0),MATCH(部将一覧!C$1,部将一覧!$B$1:$AL$1,0))</f>
        <v>キル・エンシェス</v>
      </c>
      <c r="D29" s="35" t="str">
        <f aca="false">INDEX(部将一覧!$B$2:$AL$327,MATCH($A29,部将一覧!$A$2:$A$327,0),MATCH(部将一覧!D$1,部将一覧!$B$1:$AL$1,0))</f>
        <v>男</v>
      </c>
      <c r="E29" s="35" t="n">
        <f aca="false">INDEX(部将一覧!$B$2:$AL$327,MATCH($A29,部将一覧!$A$2:$A$327,0),MATCH(部将一覧!E$1,部将一覧!$B$1:$AL$1,0))</f>
        <v>23</v>
      </c>
      <c r="F29" s="35" t="str">
        <f aca="false">INDEX(部将一覧!$B$2:$AL$327,MATCH($A29,部将一覧!$A$2:$A$327,0),MATCH(部将一覧!F$1,部将一覧!$B$1:$AL$1,0))</f>
        <v>リヴァス</v>
      </c>
      <c r="G29" s="35" t="n">
        <f aca="false">INDEX(部将一覧!$B$2:$AL$327,MATCH($A29,部将一覧!$A$2:$A$327,0),MATCH(部将一覧!G$1,部将一覧!$B$1:$AL$1,0))</f>
        <v>200</v>
      </c>
      <c r="H29" s="62" t="n">
        <f aca="false">INDEX(部将一覧!$B$2:$AL$327,MATCH($A29,部将一覧!$A$2:$A$327,0),MATCH(部将一覧!H$1,部将一覧!$B$1:$AL$1,0))</f>
        <v>42</v>
      </c>
      <c r="I29" s="92" t="n">
        <f aca="false">INDEX(部将一覧!$B$2:$AL$327,MATCH($A29,部将一覧!$A$2:$A$327,0),MATCH(部将一覧!I$1,部将一覧!$B$1:$AL$1,0))</f>
        <v>133</v>
      </c>
      <c r="J29" s="93" t="n">
        <f aca="false">INDEX(部将一覧!$B$2:$AL$327,MATCH($A29,部将一覧!$A$2:$A$327,0),MATCH(部将一覧!J$1,部将一覧!$B$1:$AL$1,0))</f>
        <v>181.785714285714</v>
      </c>
      <c r="K29" s="35" t="n">
        <f aca="false">INDEX(部将一覧!$B$2:$AL$327,MATCH($A29,部将一覧!$A$2:$A$327,0),MATCH(部将一覧!K$1,部将一覧!$B$1:$AL$1,0))</f>
        <v>34</v>
      </c>
      <c r="L29" s="35" t="n">
        <f aca="false">INDEX(部将一覧!$B$2:$AL$327,MATCH($A29,部将一覧!$A$2:$A$327,0),MATCH(部将一覧!L$1,部将一覧!$B$1:$AL$1,0))</f>
        <v>70</v>
      </c>
      <c r="M29" s="35" t="n">
        <f aca="false">INDEX(部将一覧!$B$2:$AL$327,MATCH($A29,部将一覧!$A$2:$A$327,0),MATCH(部将一覧!M$1,部将一覧!$B$1:$AL$1,0))</f>
        <v>5</v>
      </c>
      <c r="N29" s="93" t="n">
        <f aca="false">INDEX(部将一覧!$B$2:$AL$327,MATCH($A29,部将一覧!$A$2:$A$327,0),MATCH(部将一覧!N$1,部将一覧!$B$1:$AL$1,0))</f>
        <v>9.9</v>
      </c>
      <c r="O29" s="35" t="n">
        <f aca="false">INDEX(部将一覧!$B$2:$AL$327,MATCH($A29,部将一覧!$A$2:$A$327,0),MATCH(部将一覧!O$1,部将一覧!$B$1:$AL$1,0))</f>
        <v>24</v>
      </c>
      <c r="P29" s="93" t="n">
        <f aca="false">INDEX(部将一覧!$B$2:$AL$327,MATCH($A29,部将一覧!$A$2:$A$327,0),MATCH(部将一覧!P$1,部将一覧!$B$1:$AL$1,0))</f>
        <v>67.8857142857143</v>
      </c>
      <c r="Q29" s="93" t="n">
        <f aca="false">INDEX(部将一覧!$B$2:$AL$327,MATCH($A29,部将一覧!$A$2:$A$327,0),MATCH(部将一覧!Q$1,部将一覧!$B$1:$AL$1,0))</f>
        <v>104</v>
      </c>
      <c r="R29" s="93" t="n">
        <f aca="false">INDEX(部将一覧!$B$2:$AL$327,MATCH($A29,部将一覧!$A$2:$A$327,0),MATCH(部将一覧!R$1,部将一覧!$B$1:$AL$1,0))</f>
        <v>75</v>
      </c>
      <c r="S29" s="93" t="n">
        <f aca="false">INDEX(部将一覧!$B$2:$AL$327,MATCH($A29,部将一覧!$A$2:$A$327,0),MATCH(部将一覧!S$1,部将一覧!$B$1:$AL$1,0))</f>
        <v>29</v>
      </c>
      <c r="T29" s="35" t="str">
        <f aca="false">INDEX(部将一覧!$B$2:$AL$327,MATCH($A29,部将一覧!$A$2:$A$327,0),MATCH(部将一覧!T$1,部将一覧!$B$1:$AL$1,0))</f>
        <v>神槍</v>
      </c>
      <c r="U29" s="35" t="str">
        <f aca="false">INDEX(部将一覧!$B$2:$AL$327,MATCH($A29,部将一覧!$A$2:$A$327,0),MATCH(部将一覧!U$1,部将一覧!$B$1:$AL$1,0))</f>
        <v>C</v>
      </c>
      <c r="V29" s="93" t="n">
        <f aca="false">INDEX(部将一覧!$B$2:$AL$327,MATCH($A29,部将一覧!$A$2:$A$327,0),MATCH(部将一覧!V$1,部将一覧!$B$1:$AL$1,0))</f>
        <v>56.5714285714286</v>
      </c>
      <c r="W29" s="35" t="n">
        <f aca="false">INDEX(部将一覧!$B$2:$AL$327,MATCH($A29,部将一覧!$A$2:$A$327,0),MATCH(部将一覧!W$1,部将一覧!$B$1:$AL$1,0))</f>
        <v>10</v>
      </c>
      <c r="X29" s="35" t="n">
        <f aca="false">INDEX(部将一覧!$B$2:$AL$327,MATCH($A29,部将一覧!$A$2:$A$327,0),MATCH(部将一覧!X$1,部将一覧!$B$1:$AL$1,0))</f>
        <v>0</v>
      </c>
      <c r="Y29" s="35" t="n">
        <f aca="false">INDEX(部将一覧!$B$2:$AL$327,MATCH($A29,部将一覧!$A$2:$A$327,0),MATCH(部将一覧!Y$1,部将一覧!$B$1:$AL$1,0))</f>
        <v>0</v>
      </c>
      <c r="Z29" s="35" t="n">
        <f aca="false">INDEX(部将一覧!$B$2:$AL$327,MATCH($A29,部将一覧!$A$2:$A$327,0),MATCH(部将一覧!Z$1,部将一覧!$B$1:$AL$1,0))</f>
        <v>90</v>
      </c>
      <c r="AA29" s="35" t="n">
        <f aca="false">INDEX(部将一覧!$B$2:$AL$327,MATCH($A29,部将一覧!$A$2:$A$327,0),MATCH(部将一覧!AA$1,部将一覧!$B$1:$AL$1,0))</f>
        <v>20</v>
      </c>
      <c r="AB29" s="35" t="n">
        <f aca="false">INDEX(部将一覧!$B$2:$AL$327,MATCH($A29,部将一覧!$A$2:$A$327,0),MATCH(部将一覧!AB$1,部将一覧!$B$1:$AL$1,0))</f>
        <v>0</v>
      </c>
      <c r="AC29" s="35" t="n">
        <f aca="false">INDEX(部将一覧!$B$2:$AL$327,MATCH($A29,部将一覧!$A$2:$A$327,0),MATCH(部将一覧!AC$1,部将一覧!$B$1:$AL$1,0))</f>
        <v>0</v>
      </c>
      <c r="AD29" s="35" t="n">
        <f aca="false">INDEX(部将一覧!$B$2:$AL$327,MATCH($A29,部将一覧!$A$2:$A$327,0),MATCH(部将一覧!AD$1,部将一覧!$B$1:$AL$1,0))</f>
        <v>180</v>
      </c>
    </row>
    <row r="30" customFormat="false" ht="13.5" hidden="false" customHeight="false" outlineLevel="0" collapsed="false">
      <c r="A30" s="47" t="n">
        <v>162</v>
      </c>
      <c r="B30" s="35" t="n">
        <f aca="false">INDEX(部将一覧!$B$2:$AL$327,MATCH($A30,部将一覧!$A$2:$A$327,0),MATCH(部将一覧!B$1,部将一覧!$B$1:$AL$1,0))</f>
        <v>23</v>
      </c>
      <c r="C30" s="35" t="str">
        <f aca="false">INDEX(部将一覧!$B$2:$AL$327,MATCH($A30,部将一覧!$A$2:$A$327,0),MATCH(部将一覧!C$1,部将一覧!$B$1:$AL$1,0))</f>
        <v>界道　クウカイ</v>
      </c>
      <c r="D30" s="35" t="str">
        <f aca="false">INDEX(部将一覧!$B$2:$AL$327,MATCH($A30,部将一覧!$A$2:$A$327,0),MATCH(部将一覧!D$1,部将一覧!$B$1:$AL$1,0))</f>
        <v>男</v>
      </c>
      <c r="E30" s="35" t="n">
        <f aca="false">INDEX(部将一覧!$B$2:$AL$327,MATCH($A30,部将一覧!$A$2:$A$327,0),MATCH(部将一覧!E$1,部将一覧!$B$1:$AL$1,0))</f>
        <v>60</v>
      </c>
      <c r="F30" s="35" t="str">
        <f aca="false">INDEX(部将一覧!$B$2:$AL$327,MATCH($A30,部将一覧!$A$2:$A$327,0),MATCH(部将一覧!F$1,部将一覧!$B$1:$AL$1,0))</f>
        <v>京核（キョウカク）</v>
      </c>
      <c r="G30" s="35" t="n">
        <f aca="false">INDEX(部将一覧!$B$2:$AL$327,MATCH($A30,部将一覧!$A$2:$A$327,0),MATCH(部将一覧!G$1,部将一覧!$B$1:$AL$1,0))</f>
        <v>200</v>
      </c>
      <c r="H30" s="62" t="n">
        <f aca="false">INDEX(部将一覧!$B$2:$AL$327,MATCH($A30,部将一覧!$A$2:$A$327,0),MATCH(部将一覧!H$1,部将一覧!$B$1:$AL$1,0))</f>
        <v>42</v>
      </c>
      <c r="I30" s="92" t="n">
        <f aca="false">INDEX(部将一覧!$B$2:$AL$327,MATCH($A30,部将一覧!$A$2:$A$327,0),MATCH(部将一覧!I$1,部将一覧!$B$1:$AL$1,0))</f>
        <v>133</v>
      </c>
      <c r="J30" s="93" t="n">
        <f aca="false">INDEX(部将一覧!$B$2:$AL$327,MATCH($A30,部将一覧!$A$2:$A$327,0),MATCH(部将一覧!J$1,部将一覧!$B$1:$AL$1,0))</f>
        <v>220.985714285714</v>
      </c>
      <c r="K30" s="35" t="n">
        <f aca="false">INDEX(部将一覧!$B$2:$AL$327,MATCH($A30,部将一覧!$A$2:$A$327,0),MATCH(部将一覧!K$1,部将一覧!$B$1:$AL$1,0))</f>
        <v>44</v>
      </c>
      <c r="L30" s="35" t="n">
        <f aca="false">INDEX(部将一覧!$B$2:$AL$327,MATCH($A30,部将一覧!$A$2:$A$327,0),MATCH(部将一覧!L$1,部将一覧!$B$1:$AL$1,0))</f>
        <v>20</v>
      </c>
      <c r="M30" s="35" t="n">
        <f aca="false">INDEX(部将一覧!$B$2:$AL$327,MATCH($A30,部将一覧!$A$2:$A$327,0),MATCH(部将一覧!M$1,部将一覧!$B$1:$AL$1,0))</f>
        <v>45</v>
      </c>
      <c r="N30" s="93" t="n">
        <f aca="false">INDEX(部将一覧!$B$2:$AL$327,MATCH($A30,部将一覧!$A$2:$A$327,0),MATCH(部将一覧!N$1,部将一覧!$B$1:$AL$1,0))</f>
        <v>89.1</v>
      </c>
      <c r="O30" s="35" t="n">
        <f aca="false">INDEX(部将一覧!$B$2:$AL$327,MATCH($A30,部将一覧!$A$2:$A$327,0),MATCH(部将一覧!O$1,部将一覧!$B$1:$AL$1,0))</f>
        <v>24</v>
      </c>
      <c r="P30" s="93" t="n">
        <f aca="false">INDEX(部将一覧!$B$2:$AL$327,MATCH($A30,部将一覧!$A$2:$A$327,0),MATCH(部将一覧!P$1,部将一覧!$B$1:$AL$1,0))</f>
        <v>67.8857142857143</v>
      </c>
      <c r="Q30" s="93" t="n">
        <f aca="false">INDEX(部将一覧!$B$2:$AL$327,MATCH($A30,部将一覧!$A$2:$A$327,0),MATCH(部将一覧!Q$1,部将一覧!$B$1:$AL$1,0))</f>
        <v>64</v>
      </c>
      <c r="R30" s="93" t="n">
        <f aca="false">INDEX(部将一覧!$B$2:$AL$327,MATCH($A30,部将一覧!$A$2:$A$327,0),MATCH(部将一覧!R$1,部将一覧!$B$1:$AL$1,0))</f>
        <v>65</v>
      </c>
      <c r="S30" s="93" t="n">
        <f aca="false">INDEX(部将一覧!$B$2:$AL$327,MATCH($A30,部将一覧!$A$2:$A$327,0),MATCH(部将一覧!S$1,部将一覧!$B$1:$AL$1,0))</f>
        <v>69</v>
      </c>
      <c r="T30" s="35" t="str">
        <f aca="false">INDEX(部将一覧!$B$2:$AL$327,MATCH($A30,部将一覧!$A$2:$A$327,0),MATCH(部将一覧!T$1,部将一覧!$B$1:$AL$1,0))</f>
        <v>断食</v>
      </c>
      <c r="U30" s="35" t="str">
        <f aca="false">INDEX(部将一覧!$B$2:$AL$327,MATCH($A30,部将一覧!$A$2:$A$327,0),MATCH(部将一覧!U$1,部将一覧!$B$1:$AL$1,0))</f>
        <v>D</v>
      </c>
      <c r="V30" s="93" t="n">
        <f aca="false">INDEX(部将一覧!$B$2:$AL$327,MATCH($A30,部将一覧!$A$2:$A$327,0),MATCH(部将一覧!V$1,部将一覧!$B$1:$AL$1,0))</f>
        <v>42.4285714285714</v>
      </c>
      <c r="W30" s="35" t="n">
        <f aca="false">INDEX(部将一覧!$B$2:$AL$327,MATCH($A30,部将一覧!$A$2:$A$327,0),MATCH(部将一覧!W$1,部将一覧!$B$1:$AL$1,0))</f>
        <v>10</v>
      </c>
      <c r="X30" s="35" t="n">
        <f aca="false">INDEX(部将一覧!$B$2:$AL$327,MATCH($A30,部将一覧!$A$2:$A$327,0),MATCH(部将一覧!X$1,部将一覧!$B$1:$AL$1,0))</f>
        <v>40</v>
      </c>
      <c r="Y30" s="35" t="n">
        <f aca="false">INDEX(部将一覧!$B$2:$AL$327,MATCH($A30,部将一覧!$A$2:$A$327,0),MATCH(部将一覧!Y$1,部将一覧!$B$1:$AL$1,0))</f>
        <v>30</v>
      </c>
      <c r="Z30" s="35" t="n">
        <f aca="false">INDEX(部将一覧!$B$2:$AL$327,MATCH($A30,部将一覧!$A$2:$A$327,0),MATCH(部将一覧!Z$1,部将一覧!$B$1:$AL$1,0))</f>
        <v>20</v>
      </c>
      <c r="AA30" s="35" t="n">
        <f aca="false">INDEX(部将一覧!$B$2:$AL$327,MATCH($A30,部将一覧!$A$2:$A$327,0),MATCH(部将一覧!AA$1,部将一覧!$B$1:$AL$1,0))</f>
        <v>20</v>
      </c>
      <c r="AB30" s="35" t="n">
        <f aca="false">INDEX(部将一覧!$B$2:$AL$327,MATCH($A30,部将一覧!$A$2:$A$327,0),MATCH(部将一覧!AB$1,部将一覧!$B$1:$AL$1,0))</f>
        <v>80</v>
      </c>
      <c r="AC30" s="35" t="n">
        <f aca="false">INDEX(部将一覧!$B$2:$AL$327,MATCH($A30,部将一覧!$A$2:$A$327,0),MATCH(部将一覧!AC$1,部将一覧!$B$1:$AL$1,0))</f>
        <v>60</v>
      </c>
      <c r="AD30" s="35" t="n">
        <f aca="false">INDEX(部将一覧!$B$2:$AL$327,MATCH($A30,部将一覧!$A$2:$A$327,0),MATCH(部将一覧!AD$1,部将一覧!$B$1:$AL$1,0))</f>
        <v>40</v>
      </c>
    </row>
    <row r="31" customFormat="false" ht="13.5" hidden="false" customHeight="false" outlineLevel="0" collapsed="false">
      <c r="A31" s="47" t="n">
        <v>35</v>
      </c>
      <c r="B31" s="35" t="n">
        <f aca="false">INDEX(部将一覧!$B$2:$AL$327,MATCH($A31,部将一覧!$A$2:$A$327,0),MATCH(部将一覧!B$1,部将一覧!$B$1:$AL$1,0))</f>
        <v>6</v>
      </c>
      <c r="C31" s="35" t="str">
        <f aca="false">INDEX(部将一覧!$B$2:$AL$327,MATCH($A31,部将一覧!$A$2:$A$327,0),MATCH(部将一覧!C$1,部将一覧!$B$1:$AL$1,0))</f>
        <v>ジル・エンシェス</v>
      </c>
      <c r="D31" s="35" t="str">
        <f aca="false">INDEX(部将一覧!$B$2:$AL$327,MATCH($A31,部将一覧!$A$2:$A$327,0),MATCH(部将一覧!D$1,部将一覧!$B$1:$AL$1,0))</f>
        <v>男</v>
      </c>
      <c r="E31" s="35" t="n">
        <f aca="false">INDEX(部将一覧!$B$2:$AL$327,MATCH($A31,部将一覧!$A$2:$A$327,0),MATCH(部将一覧!E$1,部将一覧!$B$1:$AL$1,0))</f>
        <v>46</v>
      </c>
      <c r="F31" s="35" t="str">
        <f aca="false">INDEX(部将一覧!$B$2:$AL$327,MATCH($A31,部将一覧!$A$2:$A$327,0),MATCH(部将一覧!F$1,部将一覧!$B$1:$AL$1,0))</f>
        <v>アラナダ</v>
      </c>
      <c r="G31" s="35" t="n">
        <f aca="false">INDEX(部将一覧!$B$2:$AL$327,MATCH($A31,部将一覧!$A$2:$A$327,0),MATCH(部将一覧!G$1,部将一覧!$B$1:$AL$1,0))</f>
        <v>150</v>
      </c>
      <c r="H31" s="62" t="n">
        <f aca="false">INDEX(部将一覧!$B$2:$AL$327,MATCH($A31,部将一覧!$A$2:$A$327,0),MATCH(部将一覧!H$1,部将一覧!$B$1:$AL$1,0))</f>
        <v>36</v>
      </c>
      <c r="I31" s="92" t="n">
        <f aca="false">INDEX(部将一覧!$B$2:$AL$327,MATCH($A31,部将一覧!$A$2:$A$327,0),MATCH(部将一覧!I$1,部将一覧!$B$1:$AL$1,0))</f>
        <v>132</v>
      </c>
      <c r="J31" s="93" t="n">
        <f aca="false">INDEX(部将一覧!$B$2:$AL$327,MATCH($A31,部将一覧!$A$2:$A$327,0),MATCH(部将一覧!J$1,部将一覧!$B$1:$AL$1,0))</f>
        <v>176.674285714286</v>
      </c>
      <c r="K31" s="35" t="n">
        <f aca="false">INDEX(部将一覧!$B$2:$AL$327,MATCH($A31,部将一覧!$A$2:$A$327,0),MATCH(部将一覧!K$1,部将一覧!$B$1:$AL$1,0))</f>
        <v>48</v>
      </c>
      <c r="L31" s="35" t="n">
        <f aca="false">INDEX(部将一覧!$B$2:$AL$327,MATCH($A31,部将一覧!$A$2:$A$327,0),MATCH(部将一覧!L$1,部将一覧!$B$1:$AL$1,0))</f>
        <v>54</v>
      </c>
      <c r="M31" s="35" t="n">
        <f aca="false">INDEX(部将一覧!$B$2:$AL$327,MATCH($A31,部将一覧!$A$2:$A$327,0),MATCH(部将一覧!M$1,部将一覧!$B$1:$AL$1,0))</f>
        <v>12</v>
      </c>
      <c r="N31" s="93" t="n">
        <f aca="false">INDEX(部将一覧!$B$2:$AL$327,MATCH($A31,部将一覧!$A$2:$A$327,0),MATCH(部将一覧!N$1,部将一覧!$B$1:$AL$1,0))</f>
        <v>23.76</v>
      </c>
      <c r="O31" s="35" t="n">
        <f aca="false">INDEX(部将一覧!$B$2:$AL$327,MATCH($A31,部将一覧!$A$2:$A$327,0),MATCH(部将一覧!O$1,部将一覧!$B$1:$AL$1,0))</f>
        <v>18</v>
      </c>
      <c r="P31" s="93" t="n">
        <f aca="false">INDEX(部将一覧!$B$2:$AL$327,MATCH($A31,部将一覧!$A$2:$A$327,0),MATCH(部将一覧!P$1,部将一覧!$B$1:$AL$1,0))</f>
        <v>50.9142857142857</v>
      </c>
      <c r="Q31" s="93" t="n">
        <f aca="false">INDEX(部将一覧!$B$2:$AL$327,MATCH($A31,部将一覧!$A$2:$A$327,0),MATCH(部将一覧!Q$1,部将一覧!$B$1:$AL$1,0))</f>
        <v>102</v>
      </c>
      <c r="R31" s="93" t="n">
        <f aca="false">INDEX(部将一覧!$B$2:$AL$327,MATCH($A31,部将一覧!$A$2:$A$327,0),MATCH(部将一覧!R$1,部将一覧!$B$1:$AL$1,0))</f>
        <v>66</v>
      </c>
      <c r="S31" s="93" t="n">
        <f aca="false">INDEX(部将一覧!$B$2:$AL$327,MATCH($A31,部将一覧!$A$2:$A$327,0),MATCH(部将一覧!S$1,部将一覧!$B$1:$AL$1,0))</f>
        <v>30</v>
      </c>
      <c r="T31" s="35" t="str">
        <f aca="false">INDEX(部将一覧!$B$2:$AL$327,MATCH($A31,部将一覧!$A$2:$A$327,0),MATCH(部将一覧!T$1,部将一覧!$B$1:$AL$1,0))</f>
        <v>爪虎</v>
      </c>
      <c r="U31" s="35" t="str">
        <f aca="false">INDEX(部将一覧!$B$2:$AL$327,MATCH($A31,部将一覧!$A$2:$A$327,0),MATCH(部将一覧!U$1,部将一覧!$B$1:$AL$1,0))</f>
        <v>C</v>
      </c>
      <c r="V31" s="93" t="n">
        <f aca="false">INDEX(部将一覧!$B$2:$AL$327,MATCH($A31,部将一覧!$A$2:$A$327,0),MATCH(部将一覧!V$1,部将一覧!$B$1:$AL$1,0))</f>
        <v>56.5714285714286</v>
      </c>
      <c r="W31" s="35" t="n">
        <f aca="false">INDEX(部将一覧!$B$2:$AL$327,MATCH($A31,部将一覧!$A$2:$A$327,0),MATCH(部将一覧!W$1,部将一覧!$B$1:$AL$1,0))</f>
        <v>40</v>
      </c>
      <c r="X31" s="35" t="n">
        <f aca="false">INDEX(部将一覧!$B$2:$AL$327,MATCH($A31,部将一覧!$A$2:$A$327,0),MATCH(部将一覧!X$1,部将一覧!$B$1:$AL$1,0))</f>
        <v>30</v>
      </c>
      <c r="Y31" s="35" t="n">
        <f aca="false">INDEX(部将一覧!$B$2:$AL$327,MATCH($A31,部将一覧!$A$2:$A$327,0),MATCH(部将一覧!Y$1,部将一覧!$B$1:$AL$1,0))</f>
        <v>30</v>
      </c>
      <c r="Z31" s="35" t="n">
        <f aca="false">INDEX(部将一覧!$B$2:$AL$327,MATCH($A31,部将一覧!$A$2:$A$327,0),MATCH(部将一覧!Z$1,部将一覧!$B$1:$AL$1,0))</f>
        <v>0</v>
      </c>
      <c r="AA31" s="35" t="n">
        <f aca="false">INDEX(部将一覧!$B$2:$AL$327,MATCH($A31,部将一覧!$A$2:$A$327,0),MATCH(部将一覧!AA$1,部将一覧!$B$1:$AL$1,0))</f>
        <v>60</v>
      </c>
      <c r="AB31" s="35" t="n">
        <f aca="false">INDEX(部将一覧!$B$2:$AL$327,MATCH($A31,部将一覧!$A$2:$A$327,0),MATCH(部将一覧!AB$1,部将一覧!$B$1:$AL$1,0))</f>
        <v>45</v>
      </c>
      <c r="AC31" s="35" t="n">
        <f aca="false">INDEX(部将一覧!$B$2:$AL$327,MATCH($A31,部将一覧!$A$2:$A$327,0),MATCH(部将一覧!AC$1,部将一覧!$B$1:$AL$1,0))</f>
        <v>45</v>
      </c>
      <c r="AD31" s="35" t="n">
        <f aca="false">INDEX(部将一覧!$B$2:$AL$327,MATCH($A31,部将一覧!$A$2:$A$327,0),MATCH(部将一覧!AD$1,部将一覧!$B$1:$AL$1,0))</f>
        <v>0</v>
      </c>
    </row>
    <row r="32" customFormat="false" ht="13.5" hidden="false" customHeight="false" outlineLevel="0" collapsed="false">
      <c r="A32" s="47" t="n">
        <v>73</v>
      </c>
      <c r="B32" s="35" t="n">
        <f aca="false">INDEX(部将一覧!$B$2:$AL$327,MATCH($A32,部将一覧!$A$2:$A$327,0),MATCH(部将一覧!B$1,部将一覧!$B$1:$AL$1,0))</f>
        <v>11</v>
      </c>
      <c r="C32" s="35" t="str">
        <f aca="false">INDEX(部将一覧!$B$2:$AL$327,MATCH($A32,部将一覧!$A$2:$A$327,0),MATCH(部将一覧!C$1,部将一覧!$B$1:$AL$1,0))</f>
        <v>宰相　カンチュウ</v>
      </c>
      <c r="D32" s="35" t="str">
        <f aca="false">INDEX(部将一覧!$B$2:$AL$327,MATCH($A32,部将一覧!$A$2:$A$327,0),MATCH(部将一覧!D$1,部将一覧!$B$1:$AL$1,0))</f>
        <v>男</v>
      </c>
      <c r="E32" s="35" t="n">
        <f aca="false">INDEX(部将一覧!$B$2:$AL$327,MATCH($A32,部将一覧!$A$2:$A$327,0),MATCH(部将一覧!E$1,部将一覧!$B$1:$AL$1,0))</f>
        <v>45</v>
      </c>
      <c r="F32" s="35" t="str">
        <f aca="false">INDEX(部将一覧!$B$2:$AL$327,MATCH($A32,部将一覧!$A$2:$A$327,0),MATCH(部将一覧!F$1,部将一覧!$B$1:$AL$1,0))</f>
        <v>堯瞬（ギョウシュン）</v>
      </c>
      <c r="G32" s="35" t="n">
        <f aca="false">INDEX(部将一覧!$B$2:$AL$327,MATCH($A32,部将一覧!$A$2:$A$327,0),MATCH(部将一覧!G$1,部将一覧!$B$1:$AL$1,0))</f>
        <v>200</v>
      </c>
      <c r="H32" s="62" t="n">
        <f aca="false">INDEX(部将一覧!$B$2:$AL$327,MATCH($A32,部将一覧!$A$2:$A$327,0),MATCH(部将一覧!H$1,部将一覧!$B$1:$AL$1,0))</f>
        <v>40</v>
      </c>
      <c r="I32" s="92" t="n">
        <f aca="false">INDEX(部将一覧!$B$2:$AL$327,MATCH($A32,部将一覧!$A$2:$A$327,0),MATCH(部将一覧!I$1,部将一覧!$B$1:$AL$1,0))</f>
        <v>132</v>
      </c>
      <c r="J32" s="93" t="n">
        <f aca="false">INDEX(部将一覧!$B$2:$AL$327,MATCH($A32,部将一覧!$A$2:$A$327,0),MATCH(部将一覧!J$1,部将一覧!$B$1:$AL$1,0))</f>
        <v>198.628571428571</v>
      </c>
      <c r="K32" s="35" t="n">
        <f aca="false">INDEX(部将一覧!$B$2:$AL$327,MATCH($A32,部将一覧!$A$2:$A$327,0),MATCH(部将一覧!K$1,部将一覧!$B$1:$AL$1,0))</f>
        <v>40</v>
      </c>
      <c r="L32" s="35" t="n">
        <f aca="false">INDEX(部将一覧!$B$2:$AL$327,MATCH($A32,部将一覧!$A$2:$A$327,0),MATCH(部将一覧!L$1,部将一覧!$B$1:$AL$1,0))</f>
        <v>37</v>
      </c>
      <c r="M32" s="35" t="n">
        <f aca="false">INDEX(部将一覧!$B$2:$AL$327,MATCH($A32,部将一覧!$A$2:$A$327,0),MATCH(部将一覧!M$1,部将一覧!$B$1:$AL$1,0))</f>
        <v>40</v>
      </c>
      <c r="N32" s="93" t="n">
        <f aca="false">INDEX(部将一覧!$B$2:$AL$327,MATCH($A32,部将一覧!$A$2:$A$327,0),MATCH(部将一覧!N$1,部将一覧!$B$1:$AL$1,0))</f>
        <v>79.2</v>
      </c>
      <c r="O32" s="35" t="n">
        <f aca="false">INDEX(部将一覧!$B$2:$AL$327,MATCH($A32,部将一覧!$A$2:$A$327,0),MATCH(部将一覧!O$1,部将一覧!$B$1:$AL$1,0))</f>
        <v>15</v>
      </c>
      <c r="P32" s="93" t="n">
        <f aca="false">INDEX(部将一覧!$B$2:$AL$327,MATCH($A32,部将一覧!$A$2:$A$327,0),MATCH(部将一覧!P$1,部将一覧!$B$1:$AL$1,0))</f>
        <v>42.4285714285714</v>
      </c>
      <c r="Q32" s="93" t="n">
        <f aca="false">INDEX(部将一覧!$B$2:$AL$327,MATCH($A32,部将一覧!$A$2:$A$327,0),MATCH(部将一覧!Q$1,部将一覧!$B$1:$AL$1,0))</f>
        <v>77</v>
      </c>
      <c r="R32" s="93" t="n">
        <f aca="false">INDEX(部将一覧!$B$2:$AL$327,MATCH($A32,部将一覧!$A$2:$A$327,0),MATCH(部将一覧!R$1,部将一覧!$B$1:$AL$1,0))</f>
        <v>77</v>
      </c>
      <c r="S32" s="93" t="n">
        <f aca="false">INDEX(部将一覧!$B$2:$AL$327,MATCH($A32,部将一覧!$A$2:$A$327,0),MATCH(部将一覧!S$1,部将一覧!$B$1:$AL$1,0))</f>
        <v>55</v>
      </c>
      <c r="T32" s="35" t="str">
        <f aca="false">INDEX(部将一覧!$B$2:$AL$327,MATCH($A32,部将一覧!$A$2:$A$327,0),MATCH(部将一覧!T$1,部将一覧!$B$1:$AL$1,0))</f>
        <v>組換</v>
      </c>
      <c r="U32" s="35" t="str">
        <f aca="false">INDEX(部将一覧!$B$2:$AL$327,MATCH($A32,部将一覧!$A$2:$A$327,0),MATCH(部将一覧!U$1,部将一覧!$B$1:$AL$1,0))</f>
        <v>D</v>
      </c>
      <c r="V32" s="93" t="n">
        <f aca="false">INDEX(部将一覧!$B$2:$AL$327,MATCH($A32,部将一覧!$A$2:$A$327,0),MATCH(部将一覧!V$1,部将一覧!$B$1:$AL$1,0))</f>
        <v>42.4285714285714</v>
      </c>
      <c r="W32" s="35" t="n">
        <f aca="false">INDEX(部将一覧!$B$2:$AL$327,MATCH($A32,部将一覧!$A$2:$A$327,0),MATCH(部将一覧!W$1,部将一覧!$B$1:$AL$1,0))</f>
        <v>0</v>
      </c>
      <c r="X32" s="35" t="n">
        <f aca="false">INDEX(部将一覧!$B$2:$AL$327,MATCH($A32,部将一覧!$A$2:$A$327,0),MATCH(部将一覧!X$1,部将一覧!$B$1:$AL$1,0))</f>
        <v>50</v>
      </c>
      <c r="Y32" s="35" t="n">
        <f aca="false">INDEX(部将一覧!$B$2:$AL$327,MATCH($A32,部将一覧!$A$2:$A$327,0),MATCH(部将一覧!Y$1,部将一覧!$B$1:$AL$1,0))</f>
        <v>30</v>
      </c>
      <c r="Z32" s="35" t="n">
        <f aca="false">INDEX(部将一覧!$B$2:$AL$327,MATCH($A32,部将一覧!$A$2:$A$327,0),MATCH(部将一覧!Z$1,部将一覧!$B$1:$AL$1,0))</f>
        <v>20</v>
      </c>
      <c r="AA32" s="35" t="n">
        <f aca="false">INDEX(部将一覧!$B$2:$AL$327,MATCH($A32,部将一覧!$A$2:$A$327,0),MATCH(部将一覧!AA$1,部将一覧!$B$1:$AL$1,0))</f>
        <v>0</v>
      </c>
      <c r="AB32" s="35" t="n">
        <f aca="false">INDEX(部将一覧!$B$2:$AL$327,MATCH($A32,部将一覧!$A$2:$A$327,0),MATCH(部将一覧!AB$1,部将一覧!$B$1:$AL$1,0))</f>
        <v>100</v>
      </c>
      <c r="AC32" s="35" t="n">
        <f aca="false">INDEX(部将一覧!$B$2:$AL$327,MATCH($A32,部将一覧!$A$2:$A$327,0),MATCH(部将一覧!AC$1,部将一覧!$B$1:$AL$1,0))</f>
        <v>60</v>
      </c>
      <c r="AD32" s="35" t="n">
        <f aca="false">INDEX(部将一覧!$B$2:$AL$327,MATCH($A32,部将一覧!$A$2:$A$327,0),MATCH(部将一覧!AD$1,部将一覧!$B$1:$AL$1,0))</f>
        <v>40</v>
      </c>
    </row>
    <row r="33" customFormat="false" ht="13.5" hidden="false" customHeight="false" outlineLevel="0" collapsed="false">
      <c r="A33" s="47" t="n">
        <v>36</v>
      </c>
      <c r="B33" s="35" t="n">
        <f aca="false">INDEX(部将一覧!$B$2:$AL$327,MATCH($A33,部将一覧!$A$2:$A$327,0),MATCH(部将一覧!B$1,部将一覧!$B$1:$AL$1,0))</f>
        <v>6</v>
      </c>
      <c r="C33" s="35" t="str">
        <f aca="false">INDEX(部将一覧!$B$2:$AL$327,MATCH($A33,部将一覧!$A$2:$A$327,0),MATCH(部将一覧!C$1,部将一覧!$B$1:$AL$1,0))</f>
        <v>ゼム・エンシェス</v>
      </c>
      <c r="D33" s="35" t="str">
        <f aca="false">INDEX(部将一覧!$B$2:$AL$327,MATCH($A33,部将一覧!$A$2:$A$327,0),MATCH(部将一覧!D$1,部将一覧!$B$1:$AL$1,0))</f>
        <v>男</v>
      </c>
      <c r="E33" s="35" t="n">
        <f aca="false">INDEX(部将一覧!$B$2:$AL$327,MATCH($A33,部将一覧!$A$2:$A$327,0),MATCH(部将一覧!E$1,部将一覧!$B$1:$AL$1,0))</f>
        <v>25</v>
      </c>
      <c r="F33" s="35" t="str">
        <f aca="false">INDEX(部将一覧!$B$2:$AL$327,MATCH($A33,部将一覧!$A$2:$A$327,0),MATCH(部将一覧!F$1,部将一覧!$B$1:$AL$1,0))</f>
        <v>アラナダ</v>
      </c>
      <c r="G33" s="35" t="n">
        <f aca="false">INDEX(部将一覧!$B$2:$AL$327,MATCH($A33,部将一覧!$A$2:$A$327,0),MATCH(部将一覧!G$1,部将一覧!$B$1:$AL$1,0))</f>
        <v>150</v>
      </c>
      <c r="H33" s="62" t="n">
        <f aca="false">INDEX(部将一覧!$B$2:$AL$327,MATCH($A33,部将一覧!$A$2:$A$327,0),MATCH(部将一覧!H$1,部将一覧!$B$1:$AL$1,0))</f>
        <v>35</v>
      </c>
      <c r="I33" s="92" t="n">
        <f aca="false">INDEX(部将一覧!$B$2:$AL$327,MATCH($A33,部将一覧!$A$2:$A$327,0),MATCH(部将一覧!I$1,部将一覧!$B$1:$AL$1,0))</f>
        <v>130</v>
      </c>
      <c r="J33" s="93" t="n">
        <f aca="false">INDEX(部将一覧!$B$2:$AL$327,MATCH($A33,部将一覧!$A$2:$A$327,0),MATCH(部将一覧!J$1,部将一覧!$B$1:$AL$1,0))</f>
        <v>173.431428571429</v>
      </c>
      <c r="K33" s="35" t="n">
        <f aca="false">INDEX(部将一覧!$B$2:$AL$327,MATCH($A33,部将一覧!$A$2:$A$327,0),MATCH(部将一覧!K$1,部将一覧!$B$1:$AL$1,0))</f>
        <v>35</v>
      </c>
      <c r="L33" s="35" t="n">
        <f aca="false">INDEX(部将一覧!$B$2:$AL$327,MATCH($A33,部将一覧!$A$2:$A$327,0),MATCH(部将一覧!L$1,部将一覧!$B$1:$AL$1,0))</f>
        <v>68</v>
      </c>
      <c r="M33" s="35" t="n">
        <f aca="false">INDEX(部将一覧!$B$2:$AL$327,MATCH($A33,部将一覧!$A$2:$A$327,0),MATCH(部将一覧!M$1,部将一覧!$B$1:$AL$1,0))</f>
        <v>7</v>
      </c>
      <c r="N33" s="93" t="n">
        <f aca="false">INDEX(部将一覧!$B$2:$AL$327,MATCH($A33,部将一覧!$A$2:$A$327,0),MATCH(部将一覧!N$1,部将一覧!$B$1:$AL$1,0))</f>
        <v>13.86</v>
      </c>
      <c r="O33" s="35" t="n">
        <f aca="false">INDEX(部将一覧!$B$2:$AL$327,MATCH($A33,部将一覧!$A$2:$A$327,0),MATCH(部将一覧!O$1,部将一覧!$B$1:$AL$1,0))</f>
        <v>20</v>
      </c>
      <c r="P33" s="93" t="n">
        <f aca="false">INDEX(部将一覧!$B$2:$AL$327,MATCH($A33,部将一覧!$A$2:$A$327,0),MATCH(部将一覧!P$1,部将一覧!$B$1:$AL$1,0))</f>
        <v>56.5714285714286</v>
      </c>
      <c r="Q33" s="93" t="n">
        <f aca="false">INDEX(部将一覧!$B$2:$AL$327,MATCH($A33,部将一覧!$A$2:$A$327,0),MATCH(部将一覧!Q$1,部将一覧!$B$1:$AL$1,0))</f>
        <v>103</v>
      </c>
      <c r="R33" s="93" t="n">
        <f aca="false">INDEX(部将一覧!$B$2:$AL$327,MATCH($A33,部将一覧!$A$2:$A$327,0),MATCH(部将一覧!R$1,部将一覧!$B$1:$AL$1,0))</f>
        <v>75</v>
      </c>
      <c r="S33" s="93" t="n">
        <f aca="false">INDEX(部将一覧!$B$2:$AL$327,MATCH($A33,部将一覧!$A$2:$A$327,0),MATCH(部将一覧!S$1,部将一覧!$B$1:$AL$1,0))</f>
        <v>27</v>
      </c>
      <c r="T33" s="35" t="str">
        <f aca="false">INDEX(部将一覧!$B$2:$AL$327,MATCH($A33,部将一覧!$A$2:$A$327,0),MATCH(部将一覧!T$1,部将一覧!$B$1:$AL$1,0))</f>
        <v>羅刹</v>
      </c>
      <c r="U33" s="35" t="str">
        <f aca="false">INDEX(部将一覧!$B$2:$AL$327,MATCH($A33,部将一覧!$A$2:$A$327,0),MATCH(部将一覧!U$1,部将一覧!$B$1:$AL$1,0))</f>
        <v>B</v>
      </c>
      <c r="V33" s="93" t="n">
        <f aca="false">INDEX(部将一覧!$B$2:$AL$327,MATCH($A33,部将一覧!$A$2:$A$327,0),MATCH(部将一覧!V$1,部将一覧!$B$1:$AL$1,0))</f>
        <v>70.7142857142857</v>
      </c>
      <c r="W33" s="35" t="n">
        <f aca="false">INDEX(部将一覧!$B$2:$AL$327,MATCH($A33,部将一覧!$A$2:$A$327,0),MATCH(部将一覧!W$1,部将一覧!$B$1:$AL$1,0))</f>
        <v>30</v>
      </c>
      <c r="X33" s="35" t="n">
        <f aca="false">INDEX(部将一覧!$B$2:$AL$327,MATCH($A33,部将一覧!$A$2:$A$327,0),MATCH(部将一覧!X$1,部将一覧!$B$1:$AL$1,0))</f>
        <v>40</v>
      </c>
      <c r="Y33" s="35" t="n">
        <f aca="false">INDEX(部将一覧!$B$2:$AL$327,MATCH($A33,部将一覧!$A$2:$A$327,0),MATCH(部将一覧!Y$1,部将一覧!$B$1:$AL$1,0))</f>
        <v>30</v>
      </c>
      <c r="Z33" s="35" t="n">
        <f aca="false">INDEX(部将一覧!$B$2:$AL$327,MATCH($A33,部将一覧!$A$2:$A$327,0),MATCH(部将一覧!Z$1,部将一覧!$B$1:$AL$1,0))</f>
        <v>0</v>
      </c>
      <c r="AA33" s="35" t="n">
        <f aca="false">INDEX(部将一覧!$B$2:$AL$327,MATCH($A33,部将一覧!$A$2:$A$327,0),MATCH(部将一覧!AA$1,部将一覧!$B$1:$AL$1,0))</f>
        <v>45</v>
      </c>
      <c r="AB33" s="35" t="n">
        <f aca="false">INDEX(部将一覧!$B$2:$AL$327,MATCH($A33,部将一覧!$A$2:$A$327,0),MATCH(部将一覧!AB$1,部将一覧!$B$1:$AL$1,0))</f>
        <v>60</v>
      </c>
      <c r="AC33" s="35" t="n">
        <f aca="false">INDEX(部将一覧!$B$2:$AL$327,MATCH($A33,部将一覧!$A$2:$A$327,0),MATCH(部将一覧!AC$1,部将一覧!$B$1:$AL$1,0))</f>
        <v>45</v>
      </c>
      <c r="AD33" s="35" t="n">
        <f aca="false">INDEX(部将一覧!$B$2:$AL$327,MATCH($A33,部将一覧!$A$2:$A$327,0),MATCH(部将一覧!AD$1,部将一覧!$B$1:$AL$1,0))</f>
        <v>0</v>
      </c>
    </row>
    <row r="34" customFormat="false" ht="13.5" hidden="false" customHeight="false" outlineLevel="0" collapsed="false">
      <c r="A34" s="47" t="n">
        <v>80</v>
      </c>
      <c r="B34" s="35" t="n">
        <f aca="false">INDEX(部将一覧!$B$2:$AL$327,MATCH($A34,部将一覧!$A$2:$A$327,0),MATCH(部将一覧!B$1,部将一覧!$B$1:$AL$1,0))</f>
        <v>12</v>
      </c>
      <c r="C34" s="35" t="str">
        <f aca="false">INDEX(部将一覧!$B$2:$AL$327,MATCH($A34,部将一覧!$A$2:$A$327,0),MATCH(部将一覧!C$1,部将一覧!$B$1:$AL$1,0))</f>
        <v>ヴァトゥテムル</v>
      </c>
      <c r="D34" s="35" t="str">
        <f aca="false">INDEX(部将一覧!$B$2:$AL$327,MATCH($A34,部将一覧!$A$2:$A$327,0),MATCH(部将一覧!D$1,部将一覧!$B$1:$AL$1,0))</f>
        <v>男</v>
      </c>
      <c r="E34" s="35" t="n">
        <f aca="false">INDEX(部将一覧!$B$2:$AL$327,MATCH($A34,部将一覧!$A$2:$A$327,0),MATCH(部将一覧!E$1,部将一覧!$B$1:$AL$1,0))</f>
        <v>30</v>
      </c>
      <c r="F34" s="35" t="str">
        <f aca="false">INDEX(部将一覧!$B$2:$AL$327,MATCH($A34,部将一覧!$A$2:$A$327,0),MATCH(部将一覧!F$1,部将一覧!$B$1:$AL$1,0))</f>
        <v>モンバルギ</v>
      </c>
      <c r="G34" s="35" t="n">
        <f aca="false">INDEX(部将一覧!$B$2:$AL$327,MATCH($A34,部将一覧!$A$2:$A$327,0),MATCH(部将一覧!G$1,部将一覧!$B$1:$AL$1,0))</f>
        <v>400</v>
      </c>
      <c r="H34" s="62" t="n">
        <f aca="false">INDEX(部将一覧!$B$2:$AL$327,MATCH($A34,部将一覧!$A$2:$A$327,0),MATCH(部将一覧!H$1,部将一覧!$B$1:$AL$1,0))</f>
        <v>112</v>
      </c>
      <c r="I34" s="92" t="n">
        <f aca="false">INDEX(部将一覧!$B$2:$AL$327,MATCH($A34,部将一覧!$A$2:$A$327,0),MATCH(部将一覧!I$1,部将一覧!$B$1:$AL$1,0))</f>
        <v>130</v>
      </c>
      <c r="J34" s="93" t="n">
        <f aca="false">INDEX(部将一覧!$B$2:$AL$327,MATCH($A34,部将一覧!$A$2:$A$327,0),MATCH(部将一覧!J$1,部将一覧!$B$1:$AL$1,0))</f>
        <v>161.742857142857</v>
      </c>
      <c r="K34" s="35" t="n">
        <f aca="false">INDEX(部将一覧!$B$2:$AL$327,MATCH($A34,部将一覧!$A$2:$A$327,0),MATCH(部将一覧!K$1,部将一覧!$B$1:$AL$1,0))</f>
        <v>48</v>
      </c>
      <c r="L34" s="35" t="n">
        <f aca="false">INDEX(部将一覧!$B$2:$AL$327,MATCH($A34,部将一覧!$A$2:$A$327,0),MATCH(部将一覧!L$1,部将一覧!$B$1:$AL$1,0))</f>
        <v>60</v>
      </c>
      <c r="M34" s="35" t="n">
        <f aca="false">INDEX(部将一覧!$B$2:$AL$327,MATCH($A34,部将一覧!$A$2:$A$327,0),MATCH(部将一覧!M$1,部将一覧!$B$1:$AL$1,0))</f>
        <v>10</v>
      </c>
      <c r="N34" s="93" t="n">
        <f aca="false">INDEX(部将一覧!$B$2:$AL$327,MATCH($A34,部将一覧!$A$2:$A$327,0),MATCH(部将一覧!N$1,部将一覧!$B$1:$AL$1,0))</f>
        <v>19.8</v>
      </c>
      <c r="O34" s="35" t="n">
        <f aca="false">INDEX(部将一覧!$B$2:$AL$327,MATCH($A34,部将一覧!$A$2:$A$327,0),MATCH(部将一覧!O$1,部将一覧!$B$1:$AL$1,0))</f>
        <v>12</v>
      </c>
      <c r="P34" s="93" t="n">
        <f aca="false">INDEX(部将一覧!$B$2:$AL$327,MATCH($A34,部将一覧!$A$2:$A$327,0),MATCH(部将一覧!P$1,部将一覧!$B$1:$AL$1,0))</f>
        <v>33.9428571428571</v>
      </c>
      <c r="Q34" s="93" t="n">
        <f aca="false">INDEX(部将一覧!$B$2:$AL$327,MATCH($A34,部将一覧!$A$2:$A$327,0),MATCH(部将一覧!Q$1,部将一覧!$B$1:$AL$1,0))</f>
        <v>108</v>
      </c>
      <c r="R34" s="93" t="n">
        <f aca="false">INDEX(部将一覧!$B$2:$AL$327,MATCH($A34,部将一覧!$A$2:$A$327,0),MATCH(部将一覧!R$1,部将一覧!$B$1:$AL$1,0))</f>
        <v>70</v>
      </c>
      <c r="S34" s="93" t="n">
        <f aca="false">INDEX(部将一覧!$B$2:$AL$327,MATCH($A34,部将一覧!$A$2:$A$327,0),MATCH(部将一覧!S$1,部将一覧!$B$1:$AL$1,0))</f>
        <v>22</v>
      </c>
      <c r="T34" s="35" t="str">
        <f aca="false">INDEX(部将一覧!$B$2:$AL$327,MATCH($A34,部将一覧!$A$2:$A$327,0),MATCH(部将一覧!T$1,部将一覧!$B$1:$AL$1,0))</f>
        <v>竜騎</v>
      </c>
      <c r="U34" s="35" t="str">
        <f aca="false">INDEX(部将一覧!$B$2:$AL$327,MATCH($A34,部将一覧!$A$2:$A$327,0),MATCH(部将一覧!U$1,部将一覧!$B$1:$AL$1,0))</f>
        <v>C</v>
      </c>
      <c r="V34" s="93" t="n">
        <f aca="false">INDEX(部将一覧!$B$2:$AL$327,MATCH($A34,部将一覧!$A$2:$A$327,0),MATCH(部将一覧!V$1,部将一覧!$B$1:$AL$1,0))</f>
        <v>56.5714285714286</v>
      </c>
      <c r="W34" s="35" t="n">
        <f aca="false">INDEX(部将一覧!$B$2:$AL$327,MATCH($A34,部将一覧!$A$2:$A$327,0),MATCH(部将一覧!W$1,部将一覧!$B$1:$AL$1,0))</f>
        <v>80</v>
      </c>
      <c r="X34" s="35" t="n">
        <f aca="false">INDEX(部将一覧!$B$2:$AL$327,MATCH($A34,部将一覧!$A$2:$A$327,0),MATCH(部将一覧!X$1,部将一覧!$B$1:$AL$1,0))</f>
        <v>0</v>
      </c>
      <c r="Y34" s="35" t="n">
        <f aca="false">INDEX(部将一覧!$B$2:$AL$327,MATCH($A34,部将一覧!$A$2:$A$327,0),MATCH(部将一覧!Y$1,部将一覧!$B$1:$AL$1,0))</f>
        <v>20</v>
      </c>
      <c r="Z34" s="35" t="n">
        <f aca="false">INDEX(部将一覧!$B$2:$AL$327,MATCH($A34,部将一覧!$A$2:$A$327,0),MATCH(部将一覧!Z$1,部将一覧!$B$1:$AL$1,0))</f>
        <v>0</v>
      </c>
      <c r="AA34" s="35" t="n">
        <f aca="false">INDEX(部将一覧!$B$2:$AL$327,MATCH($A34,部将一覧!$A$2:$A$327,0),MATCH(部将一覧!AA$1,部将一覧!$B$1:$AL$1,0))</f>
        <v>320</v>
      </c>
      <c r="AB34" s="35" t="n">
        <f aca="false">INDEX(部将一覧!$B$2:$AL$327,MATCH($A34,部将一覧!$A$2:$A$327,0),MATCH(部将一覧!AB$1,部将一覧!$B$1:$AL$1,0))</f>
        <v>0</v>
      </c>
      <c r="AC34" s="35" t="n">
        <f aca="false">INDEX(部将一覧!$B$2:$AL$327,MATCH($A34,部将一覧!$A$2:$A$327,0),MATCH(部将一覧!AC$1,部将一覧!$B$1:$AL$1,0))</f>
        <v>80</v>
      </c>
      <c r="AD34" s="35" t="n">
        <f aca="false">INDEX(部将一覧!$B$2:$AL$327,MATCH($A34,部将一覧!$A$2:$A$327,0),MATCH(部将一覧!AD$1,部将一覧!$B$1:$AL$1,0))</f>
        <v>0</v>
      </c>
    </row>
    <row r="35" customFormat="false" ht="13.5" hidden="false" customHeight="false" outlineLevel="0" collapsed="false">
      <c r="A35" s="47" t="n">
        <v>188</v>
      </c>
      <c r="B35" s="35" t="n">
        <f aca="false">INDEX(部将一覧!$B$2:$AL$327,MATCH($A35,部将一覧!$A$2:$A$327,0),MATCH(部将一覧!B$1,部将一覧!$B$1:$AL$1,0))</f>
        <v>25</v>
      </c>
      <c r="C35" s="35" t="str">
        <f aca="false">INDEX(部将一覧!$B$2:$AL$327,MATCH($A35,部将一覧!$A$2:$A$327,0),MATCH(部将一覧!C$1,部将一覧!$B$1:$AL$1,0))</f>
        <v>宰相　ジュウガイ</v>
      </c>
      <c r="D35" s="35" t="str">
        <f aca="false">INDEX(部将一覧!$B$2:$AL$327,MATCH($A35,部将一覧!$A$2:$A$327,0),MATCH(部将一覧!D$1,部将一覧!$B$1:$AL$1,0))</f>
        <v>男</v>
      </c>
      <c r="E35" s="35" t="n">
        <f aca="false">INDEX(部将一覧!$B$2:$AL$327,MATCH($A35,部将一覧!$A$2:$A$327,0),MATCH(部将一覧!E$1,部将一覧!$B$1:$AL$1,0))</f>
        <v>38</v>
      </c>
      <c r="F35" s="35" t="str">
        <f aca="false">INDEX(部将一覧!$B$2:$AL$327,MATCH($A35,部将一覧!$A$2:$A$327,0),MATCH(部将一覧!F$1,部将一覧!$B$1:$AL$1,0))</f>
        <v>皇陰（コウイン）</v>
      </c>
      <c r="G35" s="35" t="n">
        <f aca="false">INDEX(部将一覧!$B$2:$AL$327,MATCH($A35,部将一覧!$A$2:$A$327,0),MATCH(部将一覧!G$1,部将一覧!$B$1:$AL$1,0))</f>
        <v>400</v>
      </c>
      <c r="H35" s="62" t="n">
        <f aca="false">INDEX(部将一覧!$B$2:$AL$327,MATCH($A35,部将一覧!$A$2:$A$327,0),MATCH(部将一覧!H$1,部将一覧!$B$1:$AL$1,0))</f>
        <v>84</v>
      </c>
      <c r="I35" s="92" t="n">
        <f aca="false">INDEX(部将一覧!$B$2:$AL$327,MATCH($A35,部将一覧!$A$2:$A$327,0),MATCH(部将一覧!I$1,部将一覧!$B$1:$AL$1,0))</f>
        <v>128</v>
      </c>
      <c r="J35" s="93" t="n">
        <f aca="false">INDEX(部将一覧!$B$2:$AL$327,MATCH($A35,部将一覧!$A$2:$A$327,0),MATCH(部将一覧!J$1,部将一覧!$B$1:$AL$1,0))</f>
        <v>197.174285714286</v>
      </c>
      <c r="K35" s="35" t="n">
        <f aca="false">INDEX(部将一覧!$B$2:$AL$327,MATCH($A35,部将一覧!$A$2:$A$327,0),MATCH(部将一覧!K$1,部将一覧!$B$1:$AL$1,0))</f>
        <v>40</v>
      </c>
      <c r="L35" s="35" t="n">
        <f aca="false">INDEX(部将一覧!$B$2:$AL$327,MATCH($A35,部将一覧!$A$2:$A$327,0),MATCH(部将一覧!L$1,部将一覧!$B$1:$AL$1,0))</f>
        <v>33</v>
      </c>
      <c r="M35" s="35" t="n">
        <f aca="false">INDEX(部将一覧!$B$2:$AL$327,MATCH($A35,部将一覧!$A$2:$A$327,0),MATCH(部将一覧!M$1,部将一覧!$B$1:$AL$1,0))</f>
        <v>37</v>
      </c>
      <c r="N35" s="93" t="n">
        <f aca="false">INDEX(部将一覧!$B$2:$AL$327,MATCH($A35,部将一覧!$A$2:$A$327,0),MATCH(部将一覧!N$1,部将一覧!$B$1:$AL$1,0))</f>
        <v>73.26</v>
      </c>
      <c r="O35" s="35" t="n">
        <f aca="false">INDEX(部将一覧!$B$2:$AL$327,MATCH($A35,部将一覧!$A$2:$A$327,0),MATCH(部将一覧!O$1,部将一覧!$B$1:$AL$1,0))</f>
        <v>18</v>
      </c>
      <c r="P35" s="93" t="n">
        <f aca="false">INDEX(部将一覧!$B$2:$AL$327,MATCH($A35,部将一覧!$A$2:$A$327,0),MATCH(部将一覧!P$1,部将一覧!$B$1:$AL$1,0))</f>
        <v>50.9142857142857</v>
      </c>
      <c r="Q35" s="93" t="n">
        <f aca="false">INDEX(部将一覧!$B$2:$AL$327,MATCH($A35,部将一覧!$A$2:$A$327,0),MATCH(部将一覧!Q$1,部将一覧!$B$1:$AL$1,0))</f>
        <v>73</v>
      </c>
      <c r="R35" s="93" t="n">
        <f aca="false">INDEX(部将一覧!$B$2:$AL$327,MATCH($A35,部将一覧!$A$2:$A$327,0),MATCH(部将一覧!R$1,部将一覧!$B$1:$AL$1,0))</f>
        <v>70</v>
      </c>
      <c r="S35" s="93" t="n">
        <f aca="false">INDEX(部将一覧!$B$2:$AL$327,MATCH($A35,部将一覧!$A$2:$A$327,0),MATCH(部将一覧!S$1,部将一覧!$B$1:$AL$1,0))</f>
        <v>55</v>
      </c>
      <c r="T35" s="35" t="str">
        <f aca="false">INDEX(部将一覧!$B$2:$AL$327,MATCH($A35,部将一覧!$A$2:$A$327,0),MATCH(部将一覧!T$1,部将一覧!$B$1:$AL$1,0))</f>
        <v>遠洗</v>
      </c>
      <c r="U35" s="35" t="str">
        <f aca="false">INDEX(部将一覧!$B$2:$AL$327,MATCH($A35,部将一覧!$A$2:$A$327,0),MATCH(部将一覧!U$1,部将一覧!$B$1:$AL$1,0))</f>
        <v>C</v>
      </c>
      <c r="V35" s="93" t="n">
        <f aca="false">INDEX(部将一覧!$B$2:$AL$327,MATCH($A35,部将一覧!$A$2:$A$327,0),MATCH(部将一覧!V$1,部将一覧!$B$1:$AL$1,0))</f>
        <v>56.5714285714286</v>
      </c>
      <c r="W35" s="35" t="n">
        <f aca="false">INDEX(部将一覧!$B$2:$AL$327,MATCH($A35,部将一覧!$A$2:$A$327,0),MATCH(部将一覧!W$1,部将一覧!$B$1:$AL$1,0))</f>
        <v>10</v>
      </c>
      <c r="X35" s="35" t="n">
        <f aca="false">INDEX(部将一覧!$B$2:$AL$327,MATCH($A35,部将一覧!$A$2:$A$327,0),MATCH(部将一覧!X$1,部将一覧!$B$1:$AL$1,0))</f>
        <v>30</v>
      </c>
      <c r="Y35" s="35" t="n">
        <f aca="false">INDEX(部将一覧!$B$2:$AL$327,MATCH($A35,部将一覧!$A$2:$A$327,0),MATCH(部将一覧!Y$1,部将一覧!$B$1:$AL$1,0))</f>
        <v>30</v>
      </c>
      <c r="Z35" s="35" t="n">
        <f aca="false">INDEX(部将一覧!$B$2:$AL$327,MATCH($A35,部将一覧!$A$2:$A$327,0),MATCH(部将一覧!Z$1,部将一覧!$B$1:$AL$1,0))</f>
        <v>30</v>
      </c>
      <c r="AA35" s="35" t="n">
        <f aca="false">INDEX(部将一覧!$B$2:$AL$327,MATCH($A35,部将一覧!$A$2:$A$327,0),MATCH(部将一覧!AA$1,部将一覧!$B$1:$AL$1,0))</f>
        <v>40</v>
      </c>
      <c r="AB35" s="35" t="n">
        <f aca="false">INDEX(部将一覧!$B$2:$AL$327,MATCH($A35,部将一覧!$A$2:$A$327,0),MATCH(部将一覧!AB$1,部将一覧!$B$1:$AL$1,0))</f>
        <v>120</v>
      </c>
      <c r="AC35" s="35" t="n">
        <f aca="false">INDEX(部将一覧!$B$2:$AL$327,MATCH($A35,部将一覧!$A$2:$A$327,0),MATCH(部将一覧!AC$1,部将一覧!$B$1:$AL$1,0))</f>
        <v>120</v>
      </c>
      <c r="AD35" s="35" t="n">
        <f aca="false">INDEX(部将一覧!$B$2:$AL$327,MATCH($A35,部将一覧!$A$2:$A$327,0),MATCH(部将一覧!AD$1,部将一覧!$B$1:$AL$1,0))</f>
        <v>120</v>
      </c>
    </row>
    <row r="36" customFormat="false" ht="13.5" hidden="false" customHeight="false" outlineLevel="0" collapsed="false">
      <c r="A36" s="47" t="n">
        <v>192</v>
      </c>
      <c r="B36" s="35" t="n">
        <f aca="false">INDEX(部将一覧!$B$2:$AL$327,MATCH($A36,部将一覧!$A$2:$A$327,0),MATCH(部将一覧!B$1,部将一覧!$B$1:$AL$1,0))</f>
        <v>25</v>
      </c>
      <c r="C36" s="35" t="str">
        <f aca="false">INDEX(部将一覧!$B$2:$AL$327,MATCH($A36,部将一覧!$A$2:$A$327,0),MATCH(部将一覧!C$1,部将一覧!$B$1:$AL$1,0))</f>
        <v>流客　リアナ</v>
      </c>
      <c r="D36" s="35" t="str">
        <f aca="false">INDEX(部将一覧!$B$2:$AL$327,MATCH($A36,部将一覧!$A$2:$A$327,0),MATCH(部将一覧!D$1,部将一覧!$B$1:$AL$1,0))</f>
        <v>女</v>
      </c>
      <c r="E36" s="35" t="n">
        <f aca="false">INDEX(部将一覧!$B$2:$AL$327,MATCH($A36,部将一覧!$A$2:$A$327,0),MATCH(部将一覧!E$1,部将一覧!$B$1:$AL$1,0))</f>
        <v>19</v>
      </c>
      <c r="F36" s="35" t="str">
        <f aca="false">INDEX(部将一覧!$B$2:$AL$327,MATCH($A36,部将一覧!$A$2:$A$327,0),MATCH(部将一覧!F$1,部将一覧!$B$1:$AL$1,0))</f>
        <v>皇陰（コウイン）</v>
      </c>
      <c r="G36" s="35" t="n">
        <f aca="false">INDEX(部将一覧!$B$2:$AL$327,MATCH($A36,部将一覧!$A$2:$A$327,0),MATCH(部将一覧!G$1,部将一覧!$B$1:$AL$1,0))</f>
        <v>120</v>
      </c>
      <c r="H36" s="62" t="n">
        <f aca="false">INDEX(部将一覧!$B$2:$AL$327,MATCH($A36,部将一覧!$A$2:$A$327,0),MATCH(部将一覧!H$1,部将一覧!$B$1:$AL$1,0))</f>
        <v>32</v>
      </c>
      <c r="I36" s="92" t="n">
        <f aca="false">INDEX(部将一覧!$B$2:$AL$327,MATCH($A36,部将一覧!$A$2:$A$327,0),MATCH(部将一覧!I$1,部将一覧!$B$1:$AL$1,0))</f>
        <v>128</v>
      </c>
      <c r="J36" s="93" t="n">
        <f aca="false">INDEX(部将一覧!$B$2:$AL$327,MATCH($A36,部将一覧!$A$2:$A$327,0),MATCH(部将一覧!J$1,部将一覧!$B$1:$AL$1,0))</f>
        <v>173.785714285714</v>
      </c>
      <c r="K36" s="35" t="n">
        <f aca="false">INDEX(部将一覧!$B$2:$AL$327,MATCH($A36,部将一覧!$A$2:$A$327,0),MATCH(部将一覧!K$1,部将一覧!$B$1:$AL$1,0))</f>
        <v>28</v>
      </c>
      <c r="L36" s="35" t="n">
        <f aca="false">INDEX(部将一覧!$B$2:$AL$327,MATCH($A36,部将一覧!$A$2:$A$327,0),MATCH(部将一覧!L$1,部将一覧!$B$1:$AL$1,0))</f>
        <v>68</v>
      </c>
      <c r="M36" s="35" t="n">
        <f aca="false">INDEX(部将一覧!$B$2:$AL$327,MATCH($A36,部将一覧!$A$2:$A$327,0),MATCH(部将一覧!M$1,部将一覧!$B$1:$AL$1,0))</f>
        <v>15</v>
      </c>
      <c r="N36" s="93" t="n">
        <f aca="false">INDEX(部将一覧!$B$2:$AL$327,MATCH($A36,部将一覧!$A$2:$A$327,0),MATCH(部将一覧!N$1,部将一覧!$B$1:$AL$1,0))</f>
        <v>29.7</v>
      </c>
      <c r="O36" s="35" t="n">
        <f aca="false">INDEX(部将一覧!$B$2:$AL$327,MATCH($A36,部将一覧!$A$2:$A$327,0),MATCH(部将一覧!O$1,部将一覧!$B$1:$AL$1,0))</f>
        <v>17</v>
      </c>
      <c r="P36" s="93" t="n">
        <f aca="false">INDEX(部将一覧!$B$2:$AL$327,MATCH($A36,部将一覧!$A$2:$A$327,0),MATCH(部将一覧!P$1,部将一覧!$B$1:$AL$1,0))</f>
        <v>48.0857142857143</v>
      </c>
      <c r="Q36" s="93" t="n">
        <f aca="false">INDEX(部将一覧!$B$2:$AL$327,MATCH($A36,部将一覧!$A$2:$A$327,0),MATCH(部将一覧!Q$1,部将一覧!$B$1:$AL$1,0))</f>
        <v>96</v>
      </c>
      <c r="R36" s="93" t="n">
        <f aca="false">INDEX(部将一覧!$B$2:$AL$327,MATCH($A36,部将一覧!$A$2:$A$327,0),MATCH(部将一覧!R$1,部将一覧!$B$1:$AL$1,0))</f>
        <v>83</v>
      </c>
      <c r="S36" s="93" t="n">
        <f aca="false">INDEX(部将一覧!$B$2:$AL$327,MATCH($A36,部将一覧!$A$2:$A$327,0),MATCH(部将一覧!S$1,部将一覧!$B$1:$AL$1,0))</f>
        <v>32</v>
      </c>
      <c r="T36" s="35" t="str">
        <f aca="false">INDEX(部将一覧!$B$2:$AL$327,MATCH($A36,部将一覧!$A$2:$A$327,0),MATCH(部将一覧!T$1,部将一覧!$B$1:$AL$1,0))</f>
        <v>竜騎</v>
      </c>
      <c r="U36" s="35" t="str">
        <f aca="false">INDEX(部将一覧!$B$2:$AL$327,MATCH($A36,部将一覧!$A$2:$A$327,0),MATCH(部将一覧!U$1,部将一覧!$B$1:$AL$1,0))</f>
        <v>C</v>
      </c>
      <c r="V36" s="93" t="n">
        <f aca="false">INDEX(部将一覧!$B$2:$AL$327,MATCH($A36,部将一覧!$A$2:$A$327,0),MATCH(部将一覧!V$1,部将一覧!$B$1:$AL$1,0))</f>
        <v>56.5714285714286</v>
      </c>
      <c r="W36" s="35" t="n">
        <f aca="false">INDEX(部将一覧!$B$2:$AL$327,MATCH($A36,部将一覧!$A$2:$A$327,0),MATCH(部将一覧!W$1,部将一覧!$B$1:$AL$1,0))</f>
        <v>70</v>
      </c>
      <c r="X36" s="35" t="n">
        <f aca="false">INDEX(部将一覧!$B$2:$AL$327,MATCH($A36,部将一覧!$A$2:$A$327,0),MATCH(部将一覧!X$1,部将一覧!$B$1:$AL$1,0))</f>
        <v>0</v>
      </c>
      <c r="Y36" s="35" t="n">
        <f aca="false">INDEX(部将一覧!$B$2:$AL$327,MATCH($A36,部将一覧!$A$2:$A$327,0),MATCH(部将一覧!Y$1,部将一覧!$B$1:$AL$1,0))</f>
        <v>30</v>
      </c>
      <c r="Z36" s="35" t="n">
        <f aca="false">INDEX(部将一覧!$B$2:$AL$327,MATCH($A36,部将一覧!$A$2:$A$327,0),MATCH(部将一覧!Z$1,部将一覧!$B$1:$AL$1,0))</f>
        <v>0</v>
      </c>
      <c r="AA36" s="35" t="n">
        <f aca="false">INDEX(部将一覧!$B$2:$AL$327,MATCH($A36,部将一覧!$A$2:$A$327,0),MATCH(部将一覧!AA$1,部将一覧!$B$1:$AL$1,0))</f>
        <v>84</v>
      </c>
      <c r="AB36" s="35" t="n">
        <f aca="false">INDEX(部将一覧!$B$2:$AL$327,MATCH($A36,部将一覧!$A$2:$A$327,0),MATCH(部将一覧!AB$1,部将一覧!$B$1:$AL$1,0))</f>
        <v>0</v>
      </c>
      <c r="AC36" s="35" t="n">
        <f aca="false">INDEX(部将一覧!$B$2:$AL$327,MATCH($A36,部将一覧!$A$2:$A$327,0),MATCH(部将一覧!AC$1,部将一覧!$B$1:$AL$1,0))</f>
        <v>36</v>
      </c>
      <c r="AD36" s="35" t="n">
        <f aca="false">INDEX(部将一覧!$B$2:$AL$327,MATCH($A36,部将一覧!$A$2:$A$327,0),MATCH(部将一覧!AD$1,部将一覧!$B$1:$AL$1,0))</f>
        <v>0</v>
      </c>
    </row>
    <row r="37" customFormat="false" ht="13.5" hidden="false" customHeight="false" outlineLevel="0" collapsed="false">
      <c r="A37" s="47" t="n">
        <v>16</v>
      </c>
      <c r="B37" s="35" t="n">
        <f aca="false">INDEX(部将一覧!$B$2:$AL$327,MATCH($A37,部将一覧!$A$2:$A$327,0),MATCH(部将一覧!B$1,部将一覧!$B$1:$AL$1,0))</f>
        <v>3</v>
      </c>
      <c r="C37" s="35" t="str">
        <f aca="false">INDEX(部将一覧!$B$2:$AL$327,MATCH($A37,部将一覧!$A$2:$A$327,0),MATCH(部将一覧!C$1,部将一覧!$B$1:$AL$1,0))</f>
        <v>氷将　キエラクス</v>
      </c>
      <c r="D37" s="35" t="str">
        <f aca="false">INDEX(部将一覧!$B$2:$AL$327,MATCH($A37,部将一覧!$A$2:$A$327,0),MATCH(部将一覧!D$1,部将一覧!$B$1:$AL$1,0))</f>
        <v>男</v>
      </c>
      <c r="E37" s="35" t="n">
        <f aca="false">INDEX(部将一覧!$B$2:$AL$327,MATCH($A37,部将一覧!$A$2:$A$327,0),MATCH(部将一覧!E$1,部将一覧!$B$1:$AL$1,0))</f>
        <v>39</v>
      </c>
      <c r="F37" s="35" t="str">
        <f aca="false">INDEX(部将一覧!$B$2:$AL$327,MATCH($A37,部将一覧!$A$2:$A$327,0),MATCH(部将一覧!F$1,部将一覧!$B$1:$AL$1,0))</f>
        <v>ジィーア</v>
      </c>
      <c r="G37" s="35" t="n">
        <f aca="false">INDEX(部将一覧!$B$2:$AL$327,MATCH($A37,部将一覧!$A$2:$A$327,0),MATCH(部将一覧!G$1,部将一覧!$B$1:$AL$1,0))</f>
        <v>500</v>
      </c>
      <c r="H37" s="62" t="n">
        <f aca="false">INDEX(部将一覧!$B$2:$AL$327,MATCH($A37,部将一覧!$A$2:$A$327,0),MATCH(部将一覧!H$1,部将一覧!$B$1:$AL$1,0))</f>
        <v>120</v>
      </c>
      <c r="I37" s="92" t="n">
        <f aca="false">INDEX(部将一覧!$B$2:$AL$327,MATCH($A37,部将一覧!$A$2:$A$327,0),MATCH(部将一覧!I$1,部将一覧!$B$1:$AL$1,0))</f>
        <v>127</v>
      </c>
      <c r="J37" s="93" t="n">
        <f aca="false">INDEX(部将一覧!$B$2:$AL$327,MATCH($A37,部将一覧!$A$2:$A$327,0),MATCH(部将一覧!J$1,部将一覧!$B$1:$AL$1,0))</f>
        <v>179.514285714286</v>
      </c>
      <c r="K37" s="35" t="n">
        <f aca="false">INDEX(部将一覧!$B$2:$AL$327,MATCH($A37,部将一覧!$A$2:$A$327,0),MATCH(部将一覧!K$1,部将一覧!$B$1:$AL$1,0))</f>
        <v>64</v>
      </c>
      <c r="L37" s="35" t="n">
        <f aca="false">INDEX(部将一覧!$B$2:$AL$327,MATCH($A37,部将一覧!$A$2:$A$327,0),MATCH(部将一覧!L$1,部将一覧!$B$1:$AL$1,0))</f>
        <v>25</v>
      </c>
      <c r="M37" s="35" t="n">
        <f aca="false">INDEX(部将一覧!$B$2:$AL$327,MATCH($A37,部将一覧!$A$2:$A$327,0),MATCH(部将一覧!M$1,部将一覧!$B$1:$AL$1,0))</f>
        <v>20</v>
      </c>
      <c r="N37" s="93" t="n">
        <f aca="false">INDEX(部将一覧!$B$2:$AL$327,MATCH($A37,部将一覧!$A$2:$A$327,0),MATCH(部将一覧!N$1,部将一覧!$B$1:$AL$1,0))</f>
        <v>39.6</v>
      </c>
      <c r="O37" s="35" t="n">
        <f aca="false">INDEX(部将一覧!$B$2:$AL$327,MATCH($A37,部将一覧!$A$2:$A$327,0),MATCH(部将一覧!O$1,部将一覧!$B$1:$AL$1,0))</f>
        <v>18</v>
      </c>
      <c r="P37" s="93" t="n">
        <f aca="false">INDEX(部将一覧!$B$2:$AL$327,MATCH($A37,部将一覧!$A$2:$A$327,0),MATCH(部将一覧!P$1,部将一覧!$B$1:$AL$1,0))</f>
        <v>50.9142857142857</v>
      </c>
      <c r="Q37" s="93" t="n">
        <f aca="false">INDEX(部将一覧!$B$2:$AL$327,MATCH($A37,部将一覧!$A$2:$A$327,0),MATCH(部将一覧!Q$1,部将一覧!$B$1:$AL$1,0))</f>
        <v>89</v>
      </c>
      <c r="R37" s="93" t="n">
        <f aca="false">INDEX(部将一覧!$B$2:$AL$327,MATCH($A37,部将一覧!$A$2:$A$327,0),MATCH(部将一覧!R$1,部将一覧!$B$1:$AL$1,0))</f>
        <v>45</v>
      </c>
      <c r="S37" s="93" t="n">
        <f aca="false">INDEX(部将一覧!$B$2:$AL$327,MATCH($A37,部将一覧!$A$2:$A$327,0),MATCH(部将一覧!S$1,部将一覧!$B$1:$AL$1,0))</f>
        <v>38</v>
      </c>
      <c r="T37" s="35" t="str">
        <f aca="false">INDEX(部将一覧!$B$2:$AL$327,MATCH($A37,部将一覧!$A$2:$A$327,0),MATCH(部将一覧!T$1,部将一覧!$B$1:$AL$1,0))</f>
        <v>強洗</v>
      </c>
      <c r="U37" s="35" t="str">
        <f aca="false">INDEX(部将一覧!$B$2:$AL$327,MATCH($A37,部将一覧!$A$2:$A$327,0),MATCH(部将一覧!U$1,部将一覧!$B$1:$AL$1,0))</f>
        <v>D</v>
      </c>
      <c r="V37" s="93" t="n">
        <f aca="false">INDEX(部将一覧!$B$2:$AL$327,MATCH($A37,部将一覧!$A$2:$A$327,0),MATCH(部将一覧!V$1,部将一覧!$B$1:$AL$1,0))</f>
        <v>42.4285714285714</v>
      </c>
      <c r="W37" s="35" t="n">
        <f aca="false">INDEX(部将一覧!$B$2:$AL$327,MATCH($A37,部将一覧!$A$2:$A$327,0),MATCH(部将一覧!W$1,部将一覧!$B$1:$AL$1,0))</f>
        <v>40</v>
      </c>
      <c r="X37" s="35" t="n">
        <f aca="false">INDEX(部将一覧!$B$2:$AL$327,MATCH($A37,部将一覧!$A$2:$A$327,0),MATCH(部将一覧!X$1,部将一覧!$B$1:$AL$1,0))</f>
        <v>0</v>
      </c>
      <c r="Y37" s="35" t="n">
        <f aca="false">INDEX(部将一覧!$B$2:$AL$327,MATCH($A37,部将一覧!$A$2:$A$327,0),MATCH(部将一覧!Y$1,部将一覧!$B$1:$AL$1,0))</f>
        <v>40</v>
      </c>
      <c r="Z37" s="35" t="n">
        <f aca="false">INDEX(部将一覧!$B$2:$AL$327,MATCH($A37,部将一覧!$A$2:$A$327,0),MATCH(部将一覧!Z$1,部将一覧!$B$1:$AL$1,0))</f>
        <v>20</v>
      </c>
      <c r="AA37" s="35" t="n">
        <f aca="false">INDEX(部将一覧!$B$2:$AL$327,MATCH($A37,部将一覧!$A$2:$A$327,0),MATCH(部将一覧!AA$1,部将一覧!$B$1:$AL$1,0))</f>
        <v>200</v>
      </c>
      <c r="AB37" s="35" t="n">
        <f aca="false">INDEX(部将一覧!$B$2:$AL$327,MATCH($A37,部将一覧!$A$2:$A$327,0),MATCH(部将一覧!AB$1,部将一覧!$B$1:$AL$1,0))</f>
        <v>0</v>
      </c>
      <c r="AC37" s="35" t="n">
        <f aca="false">INDEX(部将一覧!$B$2:$AL$327,MATCH($A37,部将一覧!$A$2:$A$327,0),MATCH(部将一覧!AC$1,部将一覧!$B$1:$AL$1,0))</f>
        <v>200</v>
      </c>
      <c r="AD37" s="35" t="n">
        <f aca="false">INDEX(部将一覧!$B$2:$AL$327,MATCH($A37,部将一覧!$A$2:$A$327,0),MATCH(部将一覧!AD$1,部将一覧!$B$1:$AL$1,0))</f>
        <v>100</v>
      </c>
    </row>
    <row r="38" customFormat="false" ht="13.5" hidden="false" customHeight="false" outlineLevel="0" collapsed="false">
      <c r="A38" s="47" t="n">
        <v>306</v>
      </c>
      <c r="B38" s="48" t="str">
        <f aca="false">INDEX(部将一覧!$B$2:$AL$327,MATCH($A38,部将一覧!$A$2:$A$327,0),MATCH(部将一覧!B$1,部将一覧!$B$1:$AL$1,0))</f>
        <v>-</v>
      </c>
      <c r="C38" s="35" t="str">
        <f aca="false">INDEX(部将一覧!$B$2:$AL$327,MATCH($A38,部将一覧!$A$2:$A$327,0),MATCH(部将一覧!C$1,部将一覧!$B$1:$AL$1,0))</f>
        <v>剣神 悪鬼</v>
      </c>
      <c r="D38" s="35" t="str">
        <f aca="false">INDEX(部将一覧!$B$2:$AL$327,MATCH($A38,部将一覧!$A$2:$A$327,0),MATCH(部将一覧!D$1,部将一覧!$B$1:$AL$1,0))</f>
        <v>男</v>
      </c>
      <c r="E38" s="35" t="n">
        <f aca="false">INDEX(部将一覧!$B$2:$AL$327,MATCH($A38,部将一覧!$A$2:$A$327,0),MATCH(部将一覧!E$1,部将一覧!$B$1:$AL$1,0))</f>
        <v>26</v>
      </c>
      <c r="F38" s="35" t="str">
        <f aca="false">INDEX(部将一覧!$B$2:$AL$327,MATCH($A38,部将一覧!$A$2:$A$327,0),MATCH(部将一覧!F$1,部将一覧!$B$1:$AL$1,0))</f>
        <v>流浪</v>
      </c>
      <c r="G38" s="35" t="n">
        <f aca="false">INDEX(部将一覧!$B$2:$AL$327,MATCH($A38,部将一覧!$A$2:$A$327,0),MATCH(部将一覧!G$1,部将一覧!$B$1:$AL$1,0))</f>
        <v>350</v>
      </c>
      <c r="H38" s="62" t="n">
        <f aca="false">INDEX(部将一覧!$B$2:$AL$327,MATCH($A38,部将一覧!$A$2:$A$327,0),MATCH(部将一覧!H$1,部将一覧!$B$1:$AL$1,0))</f>
        <v>70</v>
      </c>
      <c r="I38" s="92" t="n">
        <f aca="false">INDEX(部将一覧!$B$2:$AL$327,MATCH($A38,部将一覧!$A$2:$A$327,0),MATCH(部将一覧!I$1,部将一覧!$B$1:$AL$1,0))</f>
        <v>125</v>
      </c>
      <c r="J38" s="93" t="n">
        <f aca="false">INDEX(部将一覧!$B$2:$AL$327,MATCH($A38,部将一覧!$A$2:$A$327,0),MATCH(部将一覧!J$1,部将一覧!$B$1:$AL$1,0))</f>
        <v>175.614285714286</v>
      </c>
      <c r="K38" s="35" t="n">
        <f aca="false">INDEX(部将一覧!$B$2:$AL$327,MATCH($A38,部将一覧!$A$2:$A$327,0),MATCH(部将一覧!K$1,部将一覧!$B$1:$AL$1,0))</f>
        <v>25</v>
      </c>
      <c r="L38" s="35" t="n">
        <f aca="false">INDEX(部将一覧!$B$2:$AL$327,MATCH($A38,部将一覧!$A$2:$A$327,0),MATCH(部将一覧!L$1,部将一覧!$B$1:$AL$1,0))</f>
        <v>70</v>
      </c>
      <c r="M38" s="35" t="n">
        <f aca="false">INDEX(部将一覧!$B$2:$AL$327,MATCH($A38,部将一覧!$A$2:$A$327,0),MATCH(部将一覧!M$1,部将一覧!$B$1:$AL$1,0))</f>
        <v>5</v>
      </c>
      <c r="N38" s="93" t="n">
        <f aca="false">INDEX(部将一覧!$B$2:$AL$327,MATCH($A38,部将一覧!$A$2:$A$327,0),MATCH(部将一覧!N$1,部将一覧!$B$1:$AL$1,0))</f>
        <v>9.9</v>
      </c>
      <c r="O38" s="35" t="n">
        <f aca="false">INDEX(部将一覧!$B$2:$AL$327,MATCH($A38,部将一覧!$A$2:$A$327,0),MATCH(部将一覧!O$1,部将一覧!$B$1:$AL$1,0))</f>
        <v>25</v>
      </c>
      <c r="P38" s="93" t="n">
        <f aca="false">INDEX(部将一覧!$B$2:$AL$327,MATCH($A38,部将一覧!$A$2:$A$327,0),MATCH(部将一覧!P$1,部将一覧!$B$1:$AL$1,0))</f>
        <v>70.7142857142857</v>
      </c>
      <c r="Q38" s="93" t="n">
        <f aca="false">INDEX(部将一覧!$B$2:$AL$327,MATCH($A38,部将一覧!$A$2:$A$327,0),MATCH(部将一覧!Q$1,部将一覧!$B$1:$AL$1,0))</f>
        <v>95</v>
      </c>
      <c r="R38" s="93" t="n">
        <f aca="false">INDEX(部将一覧!$B$2:$AL$327,MATCH($A38,部将一覧!$A$2:$A$327,0),MATCH(部将一覧!R$1,部将一覧!$B$1:$AL$1,0))</f>
        <v>75</v>
      </c>
      <c r="S38" s="93" t="n">
        <f aca="false">INDEX(部将一覧!$B$2:$AL$327,MATCH($A38,部将一覧!$A$2:$A$327,0),MATCH(部将一覧!S$1,部将一覧!$B$1:$AL$1,0))</f>
        <v>30</v>
      </c>
      <c r="T38" s="35" t="str">
        <f aca="false">INDEX(部将一覧!$B$2:$AL$327,MATCH($A38,部将一覧!$A$2:$A$327,0),MATCH(部将一覧!T$1,部将一覧!$B$1:$AL$1,0))</f>
        <v>羅刹</v>
      </c>
      <c r="U38" s="35" t="str">
        <f aca="false">INDEX(部将一覧!$B$2:$AL$327,MATCH($A38,部将一覧!$A$2:$A$327,0),MATCH(部将一覧!U$1,部将一覧!$B$1:$AL$1,0))</f>
        <v>B</v>
      </c>
      <c r="V38" s="93" t="n">
        <f aca="false">INDEX(部将一覧!$B$2:$AL$327,MATCH($A38,部将一覧!$A$2:$A$327,0),MATCH(部将一覧!V$1,部将一覧!$B$1:$AL$1,0))</f>
        <v>70.7142857142857</v>
      </c>
      <c r="W38" s="35" t="n">
        <f aca="false">INDEX(部将一覧!$B$2:$AL$327,MATCH($A38,部将一覧!$A$2:$A$327,0),MATCH(部将一覧!W$1,部将一覧!$B$1:$AL$1,0))</f>
        <v>0</v>
      </c>
      <c r="X38" s="35" t="n">
        <f aca="false">INDEX(部将一覧!$B$2:$AL$327,MATCH($A38,部将一覧!$A$2:$A$327,0),MATCH(部将一覧!X$1,部将一覧!$B$1:$AL$1,0))</f>
        <v>80</v>
      </c>
      <c r="Y38" s="35" t="n">
        <f aca="false">INDEX(部将一覧!$B$2:$AL$327,MATCH($A38,部将一覧!$A$2:$A$327,0),MATCH(部将一覧!Y$1,部将一覧!$B$1:$AL$1,0))</f>
        <v>10</v>
      </c>
      <c r="Z38" s="35" t="n">
        <f aca="false">INDEX(部将一覧!$B$2:$AL$327,MATCH($A38,部将一覧!$A$2:$A$327,0),MATCH(部将一覧!Z$1,部将一覧!$B$1:$AL$1,0))</f>
        <v>10</v>
      </c>
      <c r="AA38" s="35" t="n">
        <f aca="false">INDEX(部将一覧!$B$2:$AL$327,MATCH($A38,部将一覧!$A$2:$A$327,0),MATCH(部将一覧!AA$1,部将一覧!$B$1:$AL$1,0))</f>
        <v>0</v>
      </c>
      <c r="AB38" s="35" t="n">
        <f aca="false">INDEX(部将一覧!$B$2:$AL$327,MATCH($A38,部将一覧!$A$2:$A$327,0),MATCH(部将一覧!AB$1,部将一覧!$B$1:$AL$1,0))</f>
        <v>280</v>
      </c>
      <c r="AC38" s="35" t="n">
        <f aca="false">INDEX(部将一覧!$B$2:$AL$327,MATCH($A38,部将一覧!$A$2:$A$327,0),MATCH(部将一覧!AC$1,部将一覧!$B$1:$AL$1,0))</f>
        <v>35</v>
      </c>
      <c r="AD38" s="35" t="n">
        <f aca="false">INDEX(部将一覧!$B$2:$AL$327,MATCH($A38,部将一覧!$A$2:$A$327,0),MATCH(部将一覧!AD$1,部将一覧!$B$1:$AL$1,0))</f>
        <v>35</v>
      </c>
    </row>
    <row r="39" customFormat="false" ht="13.5" hidden="false" customHeight="false" outlineLevel="0" collapsed="false">
      <c r="A39" s="47" t="n">
        <v>10</v>
      </c>
      <c r="B39" s="35" t="n">
        <f aca="false">INDEX(部将一覧!$B$2:$AL$327,MATCH($A39,部将一覧!$A$2:$A$327,0),MATCH(部将一覧!B$1,部将一覧!$B$1:$AL$1,0))</f>
        <v>2</v>
      </c>
      <c r="C39" s="35" t="str">
        <f aca="false">INDEX(部将一覧!$B$2:$AL$327,MATCH($A39,部将一覧!$A$2:$A$327,0),MATCH(部将一覧!C$1,部将一覧!$B$1:$AL$1,0))</f>
        <v>雷狐　ロメイル</v>
      </c>
      <c r="D39" s="35" t="str">
        <f aca="false">INDEX(部将一覧!$B$2:$AL$327,MATCH($A39,部将一覧!$A$2:$A$327,0),MATCH(部将一覧!D$1,部将一覧!$B$1:$AL$1,0))</f>
        <v>男</v>
      </c>
      <c r="E39" s="35" t="n">
        <f aca="false">INDEX(部将一覧!$B$2:$AL$327,MATCH($A39,部将一覧!$A$2:$A$327,0),MATCH(部将一覧!E$1,部将一覧!$B$1:$AL$1,0))</f>
        <v>49</v>
      </c>
      <c r="F39" s="35" t="str">
        <f aca="false">INDEX(部将一覧!$B$2:$AL$327,MATCH($A39,部将一覧!$A$2:$A$327,0),MATCH(部将一覧!F$1,部将一覧!$B$1:$AL$1,0))</f>
        <v>雲雷（ウンライ）</v>
      </c>
      <c r="G39" s="35" t="n">
        <f aca="false">INDEX(部将一覧!$B$2:$AL$327,MATCH($A39,部将一覧!$A$2:$A$327,0),MATCH(部将一覧!G$1,部将一覧!$B$1:$AL$1,0))</f>
        <v>140</v>
      </c>
      <c r="H39" s="62" t="n">
        <f aca="false">INDEX(部将一覧!$B$2:$AL$327,MATCH($A39,部将一覧!$A$2:$A$327,0),MATCH(部将一覧!H$1,部将一覧!$B$1:$AL$1,0))</f>
        <v>34</v>
      </c>
      <c r="I39" s="92" t="n">
        <f aca="false">INDEX(部将一覧!$B$2:$AL$327,MATCH($A39,部将一覧!$A$2:$A$327,0),MATCH(部将一覧!I$1,部将一覧!$B$1:$AL$1,0))</f>
        <v>124</v>
      </c>
      <c r="J39" s="93" t="n">
        <f aca="false">INDEX(部将一覧!$B$2:$AL$327,MATCH($A39,部将一覧!$A$2:$A$327,0),MATCH(部将一覧!J$1,部将一覧!$B$1:$AL$1,0))</f>
        <v>172.2</v>
      </c>
      <c r="K39" s="35" t="n">
        <f aca="false">INDEX(部将一覧!$B$2:$AL$327,MATCH($A39,部将一覧!$A$2:$A$327,0),MATCH(部将一覧!K$1,部将一覧!$B$1:$AL$1,0))</f>
        <v>34</v>
      </c>
      <c r="L39" s="35" t="n">
        <f aca="false">INDEX(部将一覧!$B$2:$AL$327,MATCH($A39,部将一覧!$A$2:$A$327,0),MATCH(部将一覧!L$1,部将一覧!$B$1:$AL$1,0))</f>
        <v>59</v>
      </c>
      <c r="M39" s="35" t="n">
        <f aca="false">INDEX(部将一覧!$B$2:$AL$327,MATCH($A39,部将一覧!$A$2:$A$327,0),MATCH(部将一覧!M$1,部将一覧!$B$1:$AL$1,0))</f>
        <v>10</v>
      </c>
      <c r="N39" s="93" t="n">
        <f aca="false">INDEX(部将一覧!$B$2:$AL$327,MATCH($A39,部将一覧!$A$2:$A$327,0),MATCH(部将一覧!N$1,部将一覧!$B$1:$AL$1,0))</f>
        <v>19.8</v>
      </c>
      <c r="O39" s="35" t="n">
        <f aca="false">INDEX(部将一覧!$B$2:$AL$327,MATCH($A39,部将一覧!$A$2:$A$327,0),MATCH(部将一覧!O$1,部将一覧!$B$1:$AL$1,0))</f>
        <v>21</v>
      </c>
      <c r="P39" s="93" t="n">
        <f aca="false">INDEX(部将一覧!$B$2:$AL$327,MATCH($A39,部将一覧!$A$2:$A$327,0),MATCH(部将一覧!P$1,部将一覧!$B$1:$AL$1,0))</f>
        <v>59.4</v>
      </c>
      <c r="Q39" s="93" t="n">
        <f aca="false">INDEX(部将一覧!$B$2:$AL$327,MATCH($A39,部将一覧!$A$2:$A$327,0),MATCH(部将一覧!Q$1,部将一覧!$B$1:$AL$1,0))</f>
        <v>93</v>
      </c>
      <c r="R39" s="93" t="n">
        <f aca="false">INDEX(部将一覧!$B$2:$AL$327,MATCH($A39,部将一覧!$A$2:$A$327,0),MATCH(部将一覧!R$1,部将一覧!$B$1:$AL$1,0))</f>
        <v>69</v>
      </c>
      <c r="S39" s="93" t="n">
        <f aca="false">INDEX(部将一覧!$B$2:$AL$327,MATCH($A39,部将一覧!$A$2:$A$327,0),MATCH(部将一覧!S$1,部将一覧!$B$1:$AL$1,0))</f>
        <v>31</v>
      </c>
      <c r="T39" s="35" t="str">
        <f aca="false">INDEX(部将一覧!$B$2:$AL$327,MATCH($A39,部将一覧!$A$2:$A$327,0),MATCH(部将一覧!T$1,部将一覧!$B$1:$AL$1,0))</f>
        <v>義心</v>
      </c>
      <c r="U39" s="35" t="str">
        <f aca="false">INDEX(部将一覧!$B$2:$AL$327,MATCH($A39,部将一覧!$A$2:$A$327,0),MATCH(部将一覧!U$1,部将一覧!$B$1:$AL$1,0))</f>
        <v>D</v>
      </c>
      <c r="V39" s="93" t="n">
        <f aca="false">INDEX(部将一覧!$B$2:$AL$327,MATCH($A39,部将一覧!$A$2:$A$327,0),MATCH(部将一覧!V$1,部将一覧!$B$1:$AL$1,0))</f>
        <v>42.4285714285714</v>
      </c>
      <c r="W39" s="35" t="n">
        <f aca="false">INDEX(部将一覧!$B$2:$AL$327,MATCH($A39,部将一覧!$A$2:$A$327,0),MATCH(部将一覧!W$1,部将一覧!$B$1:$AL$1,0))</f>
        <v>40</v>
      </c>
      <c r="X39" s="35" t="n">
        <f aca="false">INDEX(部将一覧!$B$2:$AL$327,MATCH($A39,部将一覧!$A$2:$A$327,0),MATCH(部将一覧!X$1,部将一覧!$B$1:$AL$1,0))</f>
        <v>20</v>
      </c>
      <c r="Y39" s="35" t="n">
        <f aca="false">INDEX(部将一覧!$B$2:$AL$327,MATCH($A39,部将一覧!$A$2:$A$327,0),MATCH(部将一覧!Y$1,部将一覧!$B$1:$AL$1,0))</f>
        <v>20</v>
      </c>
      <c r="Z39" s="35" t="n">
        <f aca="false">INDEX(部将一覧!$B$2:$AL$327,MATCH($A39,部将一覧!$A$2:$A$327,0),MATCH(部将一覧!Z$1,部将一覧!$B$1:$AL$1,0))</f>
        <v>20</v>
      </c>
      <c r="AA39" s="35" t="n">
        <f aca="false">INDEX(部将一覧!$B$2:$AL$327,MATCH($A39,部将一覧!$A$2:$A$327,0),MATCH(部将一覧!AA$1,部将一覧!$B$1:$AL$1,0))</f>
        <v>56</v>
      </c>
      <c r="AB39" s="35" t="n">
        <f aca="false">INDEX(部将一覧!$B$2:$AL$327,MATCH($A39,部将一覧!$A$2:$A$327,0),MATCH(部将一覧!AB$1,部将一覧!$B$1:$AL$1,0))</f>
        <v>28</v>
      </c>
      <c r="AC39" s="35" t="n">
        <f aca="false">INDEX(部将一覧!$B$2:$AL$327,MATCH($A39,部将一覧!$A$2:$A$327,0),MATCH(部将一覧!AC$1,部将一覧!$B$1:$AL$1,0))</f>
        <v>28</v>
      </c>
      <c r="AD39" s="35" t="n">
        <f aca="false">INDEX(部将一覧!$B$2:$AL$327,MATCH($A39,部将一覧!$A$2:$A$327,0),MATCH(部将一覧!AD$1,部将一覧!$B$1:$AL$1,0))</f>
        <v>28</v>
      </c>
    </row>
    <row r="40" customFormat="false" ht="13.5" hidden="false" customHeight="false" outlineLevel="0" collapsed="false">
      <c r="A40" s="47" t="n">
        <v>65</v>
      </c>
      <c r="B40" s="35" t="n">
        <f aca="false">INDEX(部将一覧!$B$2:$AL$327,MATCH($A40,部将一覧!$A$2:$A$327,0),MATCH(部将一覧!B$1,部将一覧!$B$1:$AL$1,0))</f>
        <v>10</v>
      </c>
      <c r="C40" s="35" t="str">
        <f aca="false">INDEX(部将一覧!$B$2:$AL$327,MATCH($A40,部将一覧!$A$2:$A$327,0),MATCH(部将一覧!C$1,部将一覧!$B$1:$AL$1,0))</f>
        <v>ジア・ネムド</v>
      </c>
      <c r="D40" s="35" t="str">
        <f aca="false">INDEX(部将一覧!$B$2:$AL$327,MATCH($A40,部将一覧!$A$2:$A$327,0),MATCH(部将一覧!D$1,部将一覧!$B$1:$AL$1,0))</f>
        <v>男</v>
      </c>
      <c r="E40" s="35" t="n">
        <f aca="false">INDEX(部将一覧!$B$2:$AL$327,MATCH($A40,部将一覧!$A$2:$A$327,0),MATCH(部将一覧!E$1,部将一覧!$B$1:$AL$1,0))</f>
        <v>43</v>
      </c>
      <c r="F40" s="35" t="str">
        <f aca="false">INDEX(部将一覧!$B$2:$AL$327,MATCH($A40,部将一覧!$A$2:$A$327,0),MATCH(部将一覧!F$1,部将一覧!$B$1:$AL$1,0))</f>
        <v>砂蛇（サジャ）</v>
      </c>
      <c r="G40" s="35" t="n">
        <f aca="false">INDEX(部将一覧!$B$2:$AL$327,MATCH($A40,部将一覧!$A$2:$A$327,0),MATCH(部将一覧!G$1,部将一覧!$B$1:$AL$1,0))</f>
        <v>600</v>
      </c>
      <c r="H40" s="62" t="n">
        <f aca="false">INDEX(部将一覧!$B$2:$AL$327,MATCH($A40,部将一覧!$A$2:$A$327,0),MATCH(部将一覧!H$1,部将一覧!$B$1:$AL$1,0))</f>
        <v>120</v>
      </c>
      <c r="I40" s="92" t="n">
        <f aca="false">INDEX(部将一覧!$B$2:$AL$327,MATCH($A40,部将一覧!$A$2:$A$327,0),MATCH(部将一覧!I$1,部将一覧!$B$1:$AL$1,0))</f>
        <v>124</v>
      </c>
      <c r="J40" s="93" t="n">
        <f aca="false">INDEX(部将一覧!$B$2:$AL$327,MATCH($A40,部将一覧!$A$2:$A$327,0),MATCH(部将一覧!J$1,部将一覧!$B$1:$AL$1,0))</f>
        <v>163.905714285714</v>
      </c>
      <c r="K40" s="35" t="n">
        <f aca="false">INDEX(部将一覧!$B$2:$AL$327,MATCH($A40,部将一覧!$A$2:$A$327,0),MATCH(部将一覧!K$1,部将一覧!$B$1:$AL$1,0))</f>
        <v>60</v>
      </c>
      <c r="L40" s="35" t="n">
        <f aca="false">INDEX(部将一覧!$B$2:$AL$327,MATCH($A40,部将一覧!$A$2:$A$327,0),MATCH(部将一覧!L$1,部将一覧!$B$1:$AL$1,0))</f>
        <v>38</v>
      </c>
      <c r="M40" s="35" t="n">
        <f aca="false">INDEX(部将一覧!$B$2:$AL$327,MATCH($A40,部将一覧!$A$2:$A$327,0),MATCH(部将一覧!M$1,部将一覧!$B$1:$AL$1,0))</f>
        <v>9</v>
      </c>
      <c r="N40" s="93" t="n">
        <f aca="false">INDEX(部将一覧!$B$2:$AL$327,MATCH($A40,部将一覧!$A$2:$A$327,0),MATCH(部将一覧!N$1,部将一覧!$B$1:$AL$1,0))</f>
        <v>17.82</v>
      </c>
      <c r="O40" s="35" t="n">
        <f aca="false">INDEX(部将一覧!$B$2:$AL$327,MATCH($A40,部将一覧!$A$2:$A$327,0),MATCH(部将一覧!O$1,部将一覧!$B$1:$AL$1,0))</f>
        <v>17</v>
      </c>
      <c r="P40" s="93" t="n">
        <f aca="false">INDEX(部将一覧!$B$2:$AL$327,MATCH($A40,部将一覧!$A$2:$A$327,0),MATCH(部将一覧!P$1,部将一覧!$B$1:$AL$1,0))</f>
        <v>48.0857142857143</v>
      </c>
      <c r="Q40" s="93" t="n">
        <f aca="false">INDEX(部将一覧!$B$2:$AL$327,MATCH($A40,部将一覧!$A$2:$A$327,0),MATCH(部将一覧!Q$1,部将一覧!$B$1:$AL$1,0))</f>
        <v>98</v>
      </c>
      <c r="R40" s="93" t="n">
        <f aca="false">INDEX(部将一覧!$B$2:$AL$327,MATCH($A40,部将一覧!$A$2:$A$327,0),MATCH(部将一覧!R$1,部将一覧!$B$1:$AL$1,0))</f>
        <v>47</v>
      </c>
      <c r="S40" s="93" t="n">
        <f aca="false">INDEX(部将一覧!$B$2:$AL$327,MATCH($A40,部将一覧!$A$2:$A$327,0),MATCH(部将一覧!S$1,部将一覧!$B$1:$AL$1,0))</f>
        <v>26</v>
      </c>
      <c r="T40" s="35" t="str">
        <f aca="false">INDEX(部将一覧!$B$2:$AL$327,MATCH($A40,部将一覧!$A$2:$A$327,0),MATCH(部将一覧!T$1,部将一覧!$B$1:$AL$1,0))</f>
        <v>竜渦</v>
      </c>
      <c r="U40" s="35" t="str">
        <f aca="false">INDEX(部将一覧!$B$2:$AL$327,MATCH($A40,部将一覧!$A$2:$A$327,0),MATCH(部将一覧!U$1,部将一覧!$B$1:$AL$1,0))</f>
        <v>C</v>
      </c>
      <c r="V40" s="93" t="n">
        <f aca="false">INDEX(部将一覧!$B$2:$AL$327,MATCH($A40,部将一覧!$A$2:$A$327,0),MATCH(部将一覧!V$1,部将一覧!$B$1:$AL$1,0))</f>
        <v>56.5714285714286</v>
      </c>
      <c r="W40" s="35" t="n">
        <f aca="false">INDEX(部将一覧!$B$2:$AL$327,MATCH($A40,部将一覧!$A$2:$A$327,0),MATCH(部将一覧!W$1,部将一覧!$B$1:$AL$1,0))</f>
        <v>0</v>
      </c>
      <c r="X40" s="35" t="n">
        <f aca="false">INDEX(部将一覧!$B$2:$AL$327,MATCH($A40,部将一覧!$A$2:$A$327,0),MATCH(部将一覧!X$1,部将一覧!$B$1:$AL$1,0))</f>
        <v>60</v>
      </c>
      <c r="Y40" s="35" t="n">
        <f aca="false">INDEX(部将一覧!$B$2:$AL$327,MATCH($A40,部将一覧!$A$2:$A$327,0),MATCH(部将一覧!Y$1,部将一覧!$B$1:$AL$1,0))</f>
        <v>40</v>
      </c>
      <c r="Z40" s="35" t="n">
        <f aca="false">INDEX(部将一覧!$B$2:$AL$327,MATCH($A40,部将一覧!$A$2:$A$327,0),MATCH(部将一覧!Z$1,部将一覧!$B$1:$AL$1,0))</f>
        <v>0</v>
      </c>
      <c r="AA40" s="35" t="n">
        <f aca="false">INDEX(部将一覧!$B$2:$AL$327,MATCH($A40,部将一覧!$A$2:$A$327,0),MATCH(部将一覧!AA$1,部将一覧!$B$1:$AL$1,0))</f>
        <v>0</v>
      </c>
      <c r="AB40" s="35" t="n">
        <f aca="false">INDEX(部将一覧!$B$2:$AL$327,MATCH($A40,部将一覧!$A$2:$A$327,0),MATCH(部将一覧!AB$1,部将一覧!$B$1:$AL$1,0))</f>
        <v>360</v>
      </c>
      <c r="AC40" s="35" t="n">
        <f aca="false">INDEX(部将一覧!$B$2:$AL$327,MATCH($A40,部将一覧!$A$2:$A$327,0),MATCH(部将一覧!AC$1,部将一覧!$B$1:$AL$1,0))</f>
        <v>240</v>
      </c>
      <c r="AD40" s="35" t="n">
        <f aca="false">INDEX(部将一覧!$B$2:$AL$327,MATCH($A40,部将一覧!$A$2:$A$327,0),MATCH(部将一覧!AD$1,部将一覧!$B$1:$AL$1,0))</f>
        <v>0</v>
      </c>
    </row>
    <row r="41" customFormat="false" ht="13.5" hidden="false" customHeight="false" outlineLevel="0" collapsed="false">
      <c r="A41" s="47" t="n">
        <v>218</v>
      </c>
      <c r="B41" s="35" t="n">
        <f aca="false">INDEX(部将一覧!$B$2:$AL$327,MATCH($A41,部将一覧!$A$2:$A$327,0),MATCH(部将一覧!B$1,部将一覧!$B$1:$AL$1,0))</f>
        <v>29</v>
      </c>
      <c r="C41" s="35" t="str">
        <f aca="false">INDEX(部将一覧!$B$2:$AL$327,MATCH($A41,部将一覧!$A$2:$A$327,0),MATCH(部将一覧!C$1,部将一覧!$B$1:$AL$1,0))</f>
        <v>剣聖　ヴェルトラン</v>
      </c>
      <c r="D41" s="35" t="str">
        <f aca="false">INDEX(部将一覧!$B$2:$AL$327,MATCH($A41,部将一覧!$A$2:$A$327,0),MATCH(部将一覧!D$1,部将一覧!$B$1:$AL$1,0))</f>
        <v>男</v>
      </c>
      <c r="E41" s="35" t="n">
        <f aca="false">INDEX(部将一覧!$B$2:$AL$327,MATCH($A41,部将一覧!$A$2:$A$327,0),MATCH(部将一覧!E$1,部将一覧!$B$1:$AL$1,0))</f>
        <v>35</v>
      </c>
      <c r="F41" s="35" t="str">
        <f aca="false">INDEX(部将一覧!$B$2:$AL$327,MATCH($A41,部将一覧!$A$2:$A$327,0),MATCH(部将一覧!F$1,部将一覧!$B$1:$AL$1,0))</f>
        <v>ギルス</v>
      </c>
      <c r="G41" s="35" t="n">
        <f aca="false">INDEX(部将一覧!$B$2:$AL$327,MATCH($A41,部将一覧!$A$2:$A$327,0),MATCH(部将一覧!G$1,部将一覧!$B$1:$AL$1,0))</f>
        <v>200</v>
      </c>
      <c r="H41" s="62" t="n">
        <f aca="false">INDEX(部将一覧!$B$2:$AL$327,MATCH($A41,部将一覧!$A$2:$A$327,0),MATCH(部将一覧!H$1,部将一覧!$B$1:$AL$1,0))</f>
        <v>40</v>
      </c>
      <c r="I41" s="92" t="n">
        <f aca="false">INDEX(部将一覧!$B$2:$AL$327,MATCH($A41,部将一覧!$A$2:$A$327,0),MATCH(部将一覧!I$1,部将一覧!$B$1:$AL$1,0))</f>
        <v>123</v>
      </c>
      <c r="J41" s="93" t="n">
        <f aca="false">INDEX(部将一覧!$B$2:$AL$327,MATCH($A41,部将一覧!$A$2:$A$327,0),MATCH(部将一覧!J$1,部将一覧!$B$1:$AL$1,0))</f>
        <v>166.562857142857</v>
      </c>
      <c r="K41" s="35" t="n">
        <f aca="false">INDEX(部将一覧!$B$2:$AL$327,MATCH($A41,部将一覧!$A$2:$A$327,0),MATCH(部将一覧!K$1,部将一覧!$B$1:$AL$1,0))</f>
        <v>37</v>
      </c>
      <c r="L41" s="35" t="n">
        <f aca="false">INDEX(部将一覧!$B$2:$AL$327,MATCH($A41,部将一覧!$A$2:$A$327,0),MATCH(部将一覧!L$1,部将一覧!$B$1:$AL$1,0))</f>
        <v>58</v>
      </c>
      <c r="M41" s="35" t="n">
        <f aca="false">INDEX(部将一覧!$B$2:$AL$327,MATCH($A41,部将一覧!$A$2:$A$327,0),MATCH(部将一覧!M$1,部将一覧!$B$1:$AL$1,0))</f>
        <v>9</v>
      </c>
      <c r="N41" s="93" t="n">
        <f aca="false">INDEX(部将一覧!$B$2:$AL$327,MATCH($A41,部将一覧!$A$2:$A$327,0),MATCH(部将一覧!N$1,部将一覧!$B$1:$AL$1,0))</f>
        <v>17.82</v>
      </c>
      <c r="O41" s="35" t="n">
        <f aca="false">INDEX(部将一覧!$B$2:$AL$327,MATCH($A41,部将一覧!$A$2:$A$327,0),MATCH(部将一覧!O$1,部将一覧!$B$1:$AL$1,0))</f>
        <v>19</v>
      </c>
      <c r="P41" s="93" t="n">
        <f aca="false">INDEX(部将一覧!$B$2:$AL$327,MATCH($A41,部将一覧!$A$2:$A$327,0),MATCH(部将一覧!P$1,部将一覧!$B$1:$AL$1,0))</f>
        <v>53.7428571428572</v>
      </c>
      <c r="Q41" s="93" t="n">
        <f aca="false">INDEX(部将一覧!$B$2:$AL$327,MATCH($A41,部将一覧!$A$2:$A$327,0),MATCH(部将一覧!Q$1,部将一覧!$B$1:$AL$1,0))</f>
        <v>95</v>
      </c>
      <c r="R41" s="93" t="n">
        <f aca="false">INDEX(部将一覧!$B$2:$AL$327,MATCH($A41,部将一覧!$A$2:$A$327,0),MATCH(部将一覧!R$1,部将一覧!$B$1:$AL$1,0))</f>
        <v>67</v>
      </c>
      <c r="S41" s="93" t="n">
        <f aca="false">INDEX(部将一覧!$B$2:$AL$327,MATCH($A41,部将一覧!$A$2:$A$327,0),MATCH(部将一覧!S$1,部将一覧!$B$1:$AL$1,0))</f>
        <v>28</v>
      </c>
      <c r="T41" s="35" t="str">
        <f aca="false">INDEX(部将一覧!$B$2:$AL$327,MATCH($A41,部将一覧!$A$2:$A$327,0),MATCH(部将一覧!T$1,部将一覧!$B$1:$AL$1,0))</f>
        <v>剣聖</v>
      </c>
      <c r="U41" s="35" t="str">
        <f aca="false">INDEX(部将一覧!$B$2:$AL$327,MATCH($A41,部将一覧!$A$2:$A$327,0),MATCH(部将一覧!U$1,部将一覧!$B$1:$AL$1,0))</f>
        <v>C</v>
      </c>
      <c r="V41" s="93" t="n">
        <f aca="false">INDEX(部将一覧!$B$2:$AL$327,MATCH($A41,部将一覧!$A$2:$A$327,0),MATCH(部将一覧!V$1,部将一覧!$B$1:$AL$1,0))</f>
        <v>56.5714285714286</v>
      </c>
      <c r="W41" s="35" t="n">
        <f aca="false">INDEX(部将一覧!$B$2:$AL$327,MATCH($A41,部将一覧!$A$2:$A$327,0),MATCH(部将一覧!W$1,部将一覧!$B$1:$AL$1,0))</f>
        <v>0</v>
      </c>
      <c r="X41" s="35" t="n">
        <f aca="false">INDEX(部将一覧!$B$2:$AL$327,MATCH($A41,部将一覧!$A$2:$A$327,0),MATCH(部将一覧!X$1,部将一覧!$B$1:$AL$1,0))</f>
        <v>100</v>
      </c>
      <c r="Y41" s="35" t="n">
        <f aca="false">INDEX(部将一覧!$B$2:$AL$327,MATCH($A41,部将一覧!$A$2:$A$327,0),MATCH(部将一覧!Y$1,部将一覧!$B$1:$AL$1,0))</f>
        <v>0</v>
      </c>
      <c r="Z41" s="35" t="n">
        <f aca="false">INDEX(部将一覧!$B$2:$AL$327,MATCH($A41,部将一覧!$A$2:$A$327,0),MATCH(部将一覧!Z$1,部将一覧!$B$1:$AL$1,0))</f>
        <v>0</v>
      </c>
      <c r="AA41" s="35" t="n">
        <f aca="false">INDEX(部将一覧!$B$2:$AL$327,MATCH($A41,部将一覧!$A$2:$A$327,0),MATCH(部将一覧!AA$1,部将一覧!$B$1:$AL$1,0))</f>
        <v>0</v>
      </c>
      <c r="AB41" s="35" t="n">
        <f aca="false">INDEX(部将一覧!$B$2:$AL$327,MATCH($A41,部将一覧!$A$2:$A$327,0),MATCH(部将一覧!AB$1,部将一覧!$B$1:$AL$1,0))</f>
        <v>200</v>
      </c>
      <c r="AC41" s="35" t="n">
        <f aca="false">INDEX(部将一覧!$B$2:$AL$327,MATCH($A41,部将一覧!$A$2:$A$327,0),MATCH(部将一覧!AC$1,部将一覧!$B$1:$AL$1,0))</f>
        <v>0</v>
      </c>
      <c r="AD41" s="35" t="n">
        <f aca="false">INDEX(部将一覧!$B$2:$AL$327,MATCH($A41,部将一覧!$A$2:$A$327,0),MATCH(部将一覧!AD$1,部将一覧!$B$1:$AL$1,0))</f>
        <v>0</v>
      </c>
    </row>
    <row r="42" customFormat="false" ht="13.5" hidden="false" customHeight="false" outlineLevel="0" collapsed="false">
      <c r="A42" s="47" t="n">
        <v>9</v>
      </c>
      <c r="B42" s="35" t="n">
        <f aca="false">INDEX(部将一覧!$B$2:$AL$327,MATCH($A42,部将一覧!$A$2:$A$327,0),MATCH(部将一覧!B$1,部将一覧!$B$1:$AL$1,0))</f>
        <v>2</v>
      </c>
      <c r="C42" s="35" t="str">
        <f aca="false">INDEX(部将一覧!$B$2:$AL$327,MATCH($A42,部将一覧!$A$2:$A$327,0),MATCH(部将一覧!C$1,部将一覧!$B$1:$AL$1,0))</f>
        <v>元帥　ライゼル</v>
      </c>
      <c r="D42" s="35" t="str">
        <f aca="false">INDEX(部将一覧!$B$2:$AL$327,MATCH($A42,部将一覧!$A$2:$A$327,0),MATCH(部将一覧!D$1,部将一覧!$B$1:$AL$1,0))</f>
        <v>男</v>
      </c>
      <c r="E42" s="35" t="n">
        <f aca="false">INDEX(部将一覧!$B$2:$AL$327,MATCH($A42,部将一覧!$A$2:$A$327,0),MATCH(部将一覧!E$1,部将一覧!$B$1:$AL$1,0))</f>
        <v>53</v>
      </c>
      <c r="F42" s="35" t="str">
        <f aca="false">INDEX(部将一覧!$B$2:$AL$327,MATCH($A42,部将一覧!$A$2:$A$327,0),MATCH(部将一覧!F$1,部将一覧!$B$1:$AL$1,0))</f>
        <v>雲雷（ウンライ）</v>
      </c>
      <c r="G42" s="35" t="n">
        <f aca="false">INDEX(部将一覧!$B$2:$AL$327,MATCH($A42,部将一覧!$A$2:$A$327,0),MATCH(部将一覧!G$1,部将一覧!$B$1:$AL$1,0))</f>
        <v>200</v>
      </c>
      <c r="H42" s="62" t="n">
        <f aca="false">INDEX(部将一覧!$B$2:$AL$327,MATCH($A42,部将一覧!$A$2:$A$327,0),MATCH(部将一覧!H$1,部将一覧!$B$1:$AL$1,0))</f>
        <v>50</v>
      </c>
      <c r="I42" s="92" t="n">
        <f aca="false">INDEX(部将一覧!$B$2:$AL$327,MATCH($A42,部将一覧!$A$2:$A$327,0),MATCH(部将一覧!I$1,部将一覧!$B$1:$AL$1,0))</f>
        <v>121</v>
      </c>
      <c r="J42" s="93" t="n">
        <f aca="false">INDEX(部将一覧!$B$2:$AL$327,MATCH($A42,部将一覧!$A$2:$A$327,0),MATCH(部将一覧!J$1,部将一覧!$B$1:$AL$1,0))</f>
        <v>165.411428571429</v>
      </c>
      <c r="K42" s="35" t="n">
        <f aca="false">INDEX(部将一覧!$B$2:$AL$327,MATCH($A42,部将一覧!$A$2:$A$327,0),MATCH(部将一覧!K$1,部将一覧!$B$1:$AL$1,0))</f>
        <v>45</v>
      </c>
      <c r="L42" s="35" t="n">
        <f aca="false">INDEX(部将一覧!$B$2:$AL$327,MATCH($A42,部将一覧!$A$2:$A$327,0),MATCH(部将一覧!L$1,部将一覧!$B$1:$AL$1,0))</f>
        <v>48</v>
      </c>
      <c r="M42" s="35" t="n">
        <f aca="false">INDEX(部将一覧!$B$2:$AL$327,MATCH($A42,部将一覧!$A$2:$A$327,0),MATCH(部将一覧!M$1,部将一覧!$B$1:$AL$1,0))</f>
        <v>8</v>
      </c>
      <c r="N42" s="93" t="n">
        <f aca="false">INDEX(部将一覧!$B$2:$AL$327,MATCH($A42,部将一覧!$A$2:$A$327,0),MATCH(部将一覧!N$1,部将一覧!$B$1:$AL$1,0))</f>
        <v>15.84</v>
      </c>
      <c r="O42" s="35" t="n">
        <f aca="false">INDEX(部将一覧!$B$2:$AL$327,MATCH($A42,部将一覧!$A$2:$A$327,0),MATCH(部将一覧!O$1,部将一覧!$B$1:$AL$1,0))</f>
        <v>20</v>
      </c>
      <c r="P42" s="93" t="n">
        <f aca="false">INDEX(部将一覧!$B$2:$AL$327,MATCH($A42,部将一覧!$A$2:$A$327,0),MATCH(部将一覧!P$1,部将一覧!$B$1:$AL$1,0))</f>
        <v>56.5714285714286</v>
      </c>
      <c r="Q42" s="93" t="n">
        <f aca="false">INDEX(部将一覧!$B$2:$AL$327,MATCH($A42,部将一覧!$A$2:$A$327,0),MATCH(部将一覧!Q$1,部将一覧!$B$1:$AL$1,0))</f>
        <v>93</v>
      </c>
      <c r="R42" s="93" t="n">
        <f aca="false">INDEX(部将一覧!$B$2:$AL$327,MATCH($A42,部将一覧!$A$2:$A$327,0),MATCH(部将一覧!R$1,部将一覧!$B$1:$AL$1,0))</f>
        <v>56</v>
      </c>
      <c r="S42" s="93" t="n">
        <f aca="false">INDEX(部将一覧!$B$2:$AL$327,MATCH($A42,部将一覧!$A$2:$A$327,0),MATCH(部将一覧!S$1,部将一覧!$B$1:$AL$1,0))</f>
        <v>28</v>
      </c>
      <c r="T42" s="35" t="str">
        <f aca="false">INDEX(部将一覧!$B$2:$AL$327,MATCH($A42,部将一覧!$A$2:$A$327,0),MATCH(部将一覧!T$1,部将一覧!$B$1:$AL$1,0))</f>
        <v>城壊</v>
      </c>
      <c r="U42" s="35" t="str">
        <f aca="false">INDEX(部将一覧!$B$2:$AL$327,MATCH($A42,部将一覧!$A$2:$A$327,0),MATCH(部将一覧!U$1,部将一覧!$B$1:$AL$1,0))</f>
        <v>C</v>
      </c>
      <c r="V42" s="93" t="n">
        <f aca="false">INDEX(部将一覧!$B$2:$AL$327,MATCH($A42,部将一覧!$A$2:$A$327,0),MATCH(部将一覧!V$1,部将一覧!$B$1:$AL$1,0))</f>
        <v>56.5714285714286</v>
      </c>
      <c r="W42" s="35" t="n">
        <f aca="false">INDEX(部将一覧!$B$2:$AL$327,MATCH($A42,部将一覧!$A$2:$A$327,0),MATCH(部将一覧!W$1,部将一覧!$B$1:$AL$1,0))</f>
        <v>50</v>
      </c>
      <c r="X42" s="35" t="n">
        <f aca="false">INDEX(部将一覧!$B$2:$AL$327,MATCH($A42,部将一覧!$A$2:$A$327,0),MATCH(部将一覧!X$1,部将一覧!$B$1:$AL$1,0))</f>
        <v>20</v>
      </c>
      <c r="Y42" s="35" t="n">
        <f aca="false">INDEX(部将一覧!$B$2:$AL$327,MATCH($A42,部将一覧!$A$2:$A$327,0),MATCH(部将一覧!Y$1,部将一覧!$B$1:$AL$1,0))</f>
        <v>30</v>
      </c>
      <c r="Z42" s="35" t="n">
        <f aca="false">INDEX(部将一覧!$B$2:$AL$327,MATCH($A42,部将一覧!$A$2:$A$327,0),MATCH(部将一覧!Z$1,部将一覧!$B$1:$AL$1,0))</f>
        <v>0</v>
      </c>
      <c r="AA42" s="35" t="n">
        <f aca="false">INDEX(部将一覧!$B$2:$AL$327,MATCH($A42,部将一覧!$A$2:$A$327,0),MATCH(部将一覧!AA$1,部将一覧!$B$1:$AL$1,0))</f>
        <v>100</v>
      </c>
      <c r="AB42" s="35" t="n">
        <f aca="false">INDEX(部将一覧!$B$2:$AL$327,MATCH($A42,部将一覧!$A$2:$A$327,0),MATCH(部将一覧!AB$1,部将一覧!$B$1:$AL$1,0))</f>
        <v>40</v>
      </c>
      <c r="AC42" s="35" t="n">
        <f aca="false">INDEX(部将一覧!$B$2:$AL$327,MATCH($A42,部将一覧!$A$2:$A$327,0),MATCH(部将一覧!AC$1,部将一覧!$B$1:$AL$1,0))</f>
        <v>60</v>
      </c>
      <c r="AD42" s="35" t="n">
        <f aca="false">INDEX(部将一覧!$B$2:$AL$327,MATCH($A42,部将一覧!$A$2:$A$327,0),MATCH(部将一覧!AD$1,部将一覧!$B$1:$AL$1,0))</f>
        <v>0</v>
      </c>
    </row>
    <row r="43" customFormat="false" ht="13.5" hidden="false" customHeight="false" outlineLevel="0" collapsed="false">
      <c r="A43" s="47" t="n">
        <v>115</v>
      </c>
      <c r="B43" s="35" t="n">
        <f aca="false">INDEX(部将一覧!$B$2:$AL$327,MATCH($A43,部将一覧!$A$2:$A$327,0),MATCH(部将一覧!B$1,部将一覧!$B$1:$AL$1,0))</f>
        <v>16</v>
      </c>
      <c r="C43" s="35" t="str">
        <f aca="false">INDEX(部将一覧!$B$2:$AL$327,MATCH($A43,部将一覧!$A$2:$A$327,0),MATCH(部将一覧!C$1,部将一覧!$B$1:$AL$1,0))</f>
        <v>四天王　カーラ</v>
      </c>
      <c r="D43" s="35" t="str">
        <f aca="false">INDEX(部将一覧!$B$2:$AL$327,MATCH($A43,部将一覧!$A$2:$A$327,0),MATCH(部将一覧!D$1,部将一覧!$B$1:$AL$1,0))</f>
        <v>女</v>
      </c>
      <c r="E43" s="35" t="n">
        <f aca="false">INDEX(部将一覧!$B$2:$AL$327,MATCH($A43,部将一覧!$A$2:$A$327,0),MATCH(部将一覧!E$1,部将一覧!$B$1:$AL$1,0))</f>
        <v>27</v>
      </c>
      <c r="F43" s="35" t="str">
        <f aca="false">INDEX(部将一覧!$B$2:$AL$327,MATCH($A43,部将一覧!$A$2:$A$327,0),MATCH(部将一覧!F$1,部将一覧!$B$1:$AL$1,0))</f>
        <v>紺華（コンカ）</v>
      </c>
      <c r="G43" s="35" t="n">
        <f aca="false">INDEX(部将一覧!$B$2:$AL$327,MATCH($A43,部将一覧!$A$2:$A$327,0),MATCH(部将一覧!G$1,部将一覧!$B$1:$AL$1,0))</f>
        <v>150</v>
      </c>
      <c r="H43" s="62" t="n">
        <f aca="false">INDEX(部将一覧!$B$2:$AL$327,MATCH($A43,部将一覧!$A$2:$A$327,0),MATCH(部将一覧!H$1,部将一覧!$B$1:$AL$1,0))</f>
        <v>33</v>
      </c>
      <c r="I43" s="92" t="n">
        <f aca="false">INDEX(部将一覧!$B$2:$AL$327,MATCH($A43,部将一覧!$A$2:$A$327,0),MATCH(部将一覧!I$1,部将一覧!$B$1:$AL$1,0))</f>
        <v>121</v>
      </c>
      <c r="J43" s="93" t="n">
        <f aca="false">INDEX(部将一覧!$B$2:$AL$327,MATCH($A43,部将一覧!$A$2:$A$327,0),MATCH(部将一覧!J$1,部将一覧!$B$1:$AL$1,0))</f>
        <v>180.111428571429</v>
      </c>
      <c r="K43" s="35" t="n">
        <f aca="false">INDEX(部将一覧!$B$2:$AL$327,MATCH($A43,部将一覧!$A$2:$A$327,0),MATCH(部将一覧!K$1,部将一覧!$B$1:$AL$1,0))</f>
        <v>24</v>
      </c>
      <c r="L43" s="35" t="n">
        <f aca="false">INDEX(部将一覧!$B$2:$AL$327,MATCH($A43,部将一覧!$A$2:$A$327,0),MATCH(部将一覧!L$1,部将一覧!$B$1:$AL$1,0))</f>
        <v>54</v>
      </c>
      <c r="M43" s="35" t="n">
        <f aca="false">INDEX(部将一覧!$B$2:$AL$327,MATCH($A43,部将一覧!$A$2:$A$327,0),MATCH(部将一覧!M$1,部将一覧!$B$1:$AL$1,0))</f>
        <v>23</v>
      </c>
      <c r="N43" s="93" t="n">
        <f aca="false">INDEX(部将一覧!$B$2:$AL$327,MATCH($A43,部将一覧!$A$2:$A$327,0),MATCH(部将一覧!N$1,部将一覧!$B$1:$AL$1,0))</f>
        <v>45.54</v>
      </c>
      <c r="O43" s="35" t="n">
        <f aca="false">INDEX(部将一覧!$B$2:$AL$327,MATCH($A43,部将一覧!$A$2:$A$327,0),MATCH(部将一覧!O$1,部将一覧!$B$1:$AL$1,0))</f>
        <v>20</v>
      </c>
      <c r="P43" s="93" t="n">
        <f aca="false">INDEX(部将一覧!$B$2:$AL$327,MATCH($A43,部将一覧!$A$2:$A$327,0),MATCH(部将一覧!P$1,部将一覧!$B$1:$AL$1,0))</f>
        <v>56.5714285714286</v>
      </c>
      <c r="Q43" s="93" t="n">
        <f aca="false">INDEX(部将一覧!$B$2:$AL$327,MATCH($A43,部将一覧!$A$2:$A$327,0),MATCH(部将一覧!Q$1,部将一覧!$B$1:$AL$1,0))</f>
        <v>78</v>
      </c>
      <c r="R43" s="93" t="n">
        <f aca="false">INDEX(部将一覧!$B$2:$AL$327,MATCH($A43,部将一覧!$A$2:$A$327,0),MATCH(部将一覧!R$1,部将一覧!$B$1:$AL$1,0))</f>
        <v>77</v>
      </c>
      <c r="S43" s="93" t="n">
        <f aca="false">INDEX(部将一覧!$B$2:$AL$327,MATCH($A43,部将一覧!$A$2:$A$327,0),MATCH(部将一覧!S$1,部将一覧!$B$1:$AL$1,0))</f>
        <v>43</v>
      </c>
      <c r="T43" s="35" t="str">
        <f aca="false">INDEX(部将一覧!$B$2:$AL$327,MATCH($A43,部将一覧!$A$2:$A$327,0),MATCH(部将一覧!T$1,部将一覧!$B$1:$AL$1,0))</f>
        <v>霊呼</v>
      </c>
      <c r="U43" s="35" t="str">
        <f aca="false">INDEX(部将一覧!$B$2:$AL$327,MATCH($A43,部将一覧!$A$2:$A$327,0),MATCH(部将一覧!U$1,部将一覧!$B$1:$AL$1,0))</f>
        <v>S</v>
      </c>
      <c r="V43" s="93" t="n">
        <f aca="false">INDEX(部将一覧!$B$2:$AL$327,MATCH($A43,部将一覧!$A$2:$A$327,0),MATCH(部将一覧!V$1,部将一覧!$B$1:$AL$1,0))</f>
        <v>99</v>
      </c>
      <c r="W43" s="35" t="n">
        <f aca="false">INDEX(部将一覧!$B$2:$AL$327,MATCH($A43,部将一覧!$A$2:$A$327,0),MATCH(部将一覧!W$1,部将一覧!$B$1:$AL$1,0))</f>
        <v>20</v>
      </c>
      <c r="X43" s="35" t="n">
        <f aca="false">INDEX(部将一覧!$B$2:$AL$327,MATCH($A43,部将一覧!$A$2:$A$327,0),MATCH(部将一覧!X$1,部将一覧!$B$1:$AL$1,0))</f>
        <v>10</v>
      </c>
      <c r="Y43" s="35" t="n">
        <f aca="false">INDEX(部将一覧!$B$2:$AL$327,MATCH($A43,部将一覧!$A$2:$A$327,0),MATCH(部将一覧!Y$1,部将一覧!$B$1:$AL$1,0))</f>
        <v>50</v>
      </c>
      <c r="Z43" s="35" t="n">
        <f aca="false">INDEX(部将一覧!$B$2:$AL$327,MATCH($A43,部将一覧!$A$2:$A$327,0),MATCH(部将一覧!Z$1,部将一覧!$B$1:$AL$1,0))</f>
        <v>20</v>
      </c>
      <c r="AA43" s="35" t="n">
        <f aca="false">INDEX(部将一覧!$B$2:$AL$327,MATCH($A43,部将一覧!$A$2:$A$327,0),MATCH(部将一覧!AA$1,部将一覧!$B$1:$AL$1,0))</f>
        <v>30</v>
      </c>
      <c r="AB43" s="35" t="n">
        <f aca="false">INDEX(部将一覧!$B$2:$AL$327,MATCH($A43,部将一覧!$A$2:$A$327,0),MATCH(部将一覧!AB$1,部将一覧!$B$1:$AL$1,0))</f>
        <v>15</v>
      </c>
      <c r="AC43" s="35" t="n">
        <f aca="false">INDEX(部将一覧!$B$2:$AL$327,MATCH($A43,部将一覧!$A$2:$A$327,0),MATCH(部将一覧!AC$1,部将一覧!$B$1:$AL$1,0))</f>
        <v>75</v>
      </c>
      <c r="AD43" s="35" t="n">
        <f aca="false">INDEX(部将一覧!$B$2:$AL$327,MATCH($A43,部将一覧!$A$2:$A$327,0),MATCH(部将一覧!AD$1,部将一覧!$B$1:$AL$1,0))</f>
        <v>30</v>
      </c>
    </row>
    <row r="44" customFormat="false" ht="13.5" hidden="false" customHeight="false" outlineLevel="0" collapsed="false">
      <c r="A44" s="47" t="n">
        <v>312</v>
      </c>
      <c r="B44" s="48" t="str">
        <f aca="false">INDEX(部将一覧!$B$2:$AL$327,MATCH($A44,部将一覧!$A$2:$A$327,0),MATCH(部将一覧!B$1,部将一覧!$B$1:$AL$1,0))</f>
        <v>-</v>
      </c>
      <c r="C44" s="35" t="str">
        <f aca="false">INDEX(部将一覧!$B$2:$AL$327,MATCH($A44,部将一覧!$A$2:$A$327,0),MATCH(部将一覧!C$1,部将一覧!$B$1:$AL$1,0))</f>
        <v>星剣 カロン</v>
      </c>
      <c r="D44" s="35" t="str">
        <f aca="false">INDEX(部将一覧!$B$2:$AL$327,MATCH($A44,部将一覧!$A$2:$A$327,0),MATCH(部将一覧!D$1,部将一覧!$B$1:$AL$1,0))</f>
        <v>男</v>
      </c>
      <c r="E44" s="35" t="n">
        <f aca="false">INDEX(部将一覧!$B$2:$AL$327,MATCH($A44,部将一覧!$A$2:$A$327,0),MATCH(部将一覧!E$1,部将一覧!$B$1:$AL$1,0))</f>
        <v>20</v>
      </c>
      <c r="F44" s="35" t="str">
        <f aca="false">INDEX(部将一覧!$B$2:$AL$327,MATCH($A44,部将一覧!$A$2:$A$327,0),MATCH(部将一覧!F$1,部将一覧!$B$1:$AL$1,0))</f>
        <v>流浪</v>
      </c>
      <c r="G44" s="35" t="n">
        <f aca="false">INDEX(部将一覧!$B$2:$AL$327,MATCH($A44,部将一覧!$A$2:$A$327,0),MATCH(部将一覧!G$1,部将一覧!$B$1:$AL$1,0))</f>
        <v>100</v>
      </c>
      <c r="H44" s="62" t="n">
        <f aca="false">INDEX(部将一覧!$B$2:$AL$327,MATCH($A44,部将一覧!$A$2:$A$327,0),MATCH(部将一覧!H$1,部将一覧!$B$1:$AL$1,0))</f>
        <v>20</v>
      </c>
      <c r="I44" s="92" t="n">
        <f aca="false">INDEX(部将一覧!$B$2:$AL$327,MATCH($A44,部将一覧!$A$2:$A$327,0),MATCH(部将一覧!I$1,部将一覧!$B$1:$AL$1,0))</f>
        <v>120</v>
      </c>
      <c r="J44" s="93" t="n">
        <f aca="false">INDEX(部将一覧!$B$2:$AL$327,MATCH($A44,部将一覧!$A$2:$A$327,0),MATCH(部将一覧!J$1,部将一覧!$B$1:$AL$1,0))</f>
        <v>159.188571428571</v>
      </c>
      <c r="K44" s="35" t="n">
        <f aca="false">INDEX(部将一覧!$B$2:$AL$327,MATCH($A44,部将一覧!$A$2:$A$327,0),MATCH(部将一覧!K$1,部将一覧!$B$1:$AL$1,0))</f>
        <v>35</v>
      </c>
      <c r="L44" s="35" t="n">
        <f aca="false">INDEX(部将一覧!$B$2:$AL$327,MATCH($A44,部将一覧!$A$2:$A$327,0),MATCH(部将一覧!L$1,部将一覧!$B$1:$AL$1,0))</f>
        <v>58</v>
      </c>
      <c r="M44" s="35" t="n">
        <f aca="false">INDEX(部将一覧!$B$2:$AL$327,MATCH($A44,部将一覧!$A$2:$A$327,0),MATCH(部将一覧!M$1,部将一覧!$B$1:$AL$1,0))</f>
        <v>12</v>
      </c>
      <c r="N44" s="93" t="n">
        <f aca="false">INDEX(部将一覧!$B$2:$AL$327,MATCH($A44,部将一覧!$A$2:$A$327,0),MATCH(部将一覧!N$1,部将一覧!$B$1:$AL$1,0))</f>
        <v>23.76</v>
      </c>
      <c r="O44" s="35" t="n">
        <f aca="false">INDEX(部将一覧!$B$2:$AL$327,MATCH($A44,部将一覧!$A$2:$A$327,0),MATCH(部将一覧!O$1,部将一覧!$B$1:$AL$1,0))</f>
        <v>15</v>
      </c>
      <c r="P44" s="93" t="n">
        <f aca="false">INDEX(部将一覧!$B$2:$AL$327,MATCH($A44,部将一覧!$A$2:$A$327,0),MATCH(部将一覧!P$1,部将一覧!$B$1:$AL$1,0))</f>
        <v>42.4285714285714</v>
      </c>
      <c r="Q44" s="93" t="n">
        <f aca="false">INDEX(部将一覧!$B$2:$AL$327,MATCH($A44,部将一覧!$A$2:$A$327,0),MATCH(部将一覧!Q$1,部将一覧!$B$1:$AL$1,0))</f>
        <v>93</v>
      </c>
      <c r="R44" s="93" t="n">
        <f aca="false">INDEX(部将一覧!$B$2:$AL$327,MATCH($A44,部将一覧!$A$2:$A$327,0),MATCH(部将一覧!R$1,部将一覧!$B$1:$AL$1,0))</f>
        <v>70</v>
      </c>
      <c r="S44" s="93" t="n">
        <f aca="false">INDEX(部将一覧!$B$2:$AL$327,MATCH($A44,部将一覧!$A$2:$A$327,0),MATCH(部将一覧!S$1,部将一覧!$B$1:$AL$1,0))</f>
        <v>27</v>
      </c>
      <c r="T44" s="35" t="str">
        <f aca="false">INDEX(部将一覧!$B$2:$AL$327,MATCH($A44,部将一覧!$A$2:$A$327,0),MATCH(部将一覧!T$1,部将一覧!$B$1:$AL$1,0))</f>
        <v>七星</v>
      </c>
      <c r="U44" s="35" t="str">
        <f aca="false">INDEX(部将一覧!$B$2:$AL$327,MATCH($A44,部将一覧!$A$2:$A$327,0),MATCH(部将一覧!U$1,部将一覧!$B$1:$AL$1,0))</f>
        <v>B</v>
      </c>
      <c r="V44" s="93" t="n">
        <f aca="false">INDEX(部将一覧!$B$2:$AL$327,MATCH($A44,部将一覧!$A$2:$A$327,0),MATCH(部将一覧!V$1,部将一覧!$B$1:$AL$1,0))</f>
        <v>70.7142857142857</v>
      </c>
      <c r="W44" s="35" t="n">
        <f aca="false">INDEX(部将一覧!$B$2:$AL$327,MATCH($A44,部将一覧!$A$2:$A$327,0),MATCH(部将一覧!W$1,部将一覧!$B$1:$AL$1,0))</f>
        <v>0</v>
      </c>
      <c r="X44" s="35" t="n">
        <f aca="false">INDEX(部将一覧!$B$2:$AL$327,MATCH($A44,部将一覧!$A$2:$A$327,0),MATCH(部将一覧!X$1,部将一覧!$B$1:$AL$1,0))</f>
        <v>80</v>
      </c>
      <c r="Y44" s="35" t="n">
        <f aca="false">INDEX(部将一覧!$B$2:$AL$327,MATCH($A44,部将一覧!$A$2:$A$327,0),MATCH(部将一覧!Y$1,部将一覧!$B$1:$AL$1,0))</f>
        <v>20</v>
      </c>
      <c r="Z44" s="35" t="n">
        <f aca="false">INDEX(部将一覧!$B$2:$AL$327,MATCH($A44,部将一覧!$A$2:$A$327,0),MATCH(部将一覧!Z$1,部将一覧!$B$1:$AL$1,0))</f>
        <v>0</v>
      </c>
      <c r="AA44" s="35" t="n">
        <f aca="false">INDEX(部将一覧!$B$2:$AL$327,MATCH($A44,部将一覧!$A$2:$A$327,0),MATCH(部将一覧!AA$1,部将一覧!$B$1:$AL$1,0))</f>
        <v>0</v>
      </c>
      <c r="AB44" s="35" t="n">
        <f aca="false">INDEX(部将一覧!$B$2:$AL$327,MATCH($A44,部将一覧!$A$2:$A$327,0),MATCH(部将一覧!AB$1,部将一覧!$B$1:$AL$1,0))</f>
        <v>80</v>
      </c>
      <c r="AC44" s="35" t="n">
        <f aca="false">INDEX(部将一覧!$B$2:$AL$327,MATCH($A44,部将一覧!$A$2:$A$327,0),MATCH(部将一覧!AC$1,部将一覧!$B$1:$AL$1,0))</f>
        <v>20</v>
      </c>
      <c r="AD44" s="35" t="n">
        <f aca="false">INDEX(部将一覧!$B$2:$AL$327,MATCH($A44,部将一覧!$A$2:$A$327,0),MATCH(部将一覧!AD$1,部将一覧!$B$1:$AL$1,0))</f>
        <v>0</v>
      </c>
    </row>
    <row r="45" customFormat="false" ht="13.5" hidden="false" customHeight="false" outlineLevel="0" collapsed="false">
      <c r="A45" s="47" t="n">
        <v>44</v>
      </c>
      <c r="B45" s="35" t="n">
        <f aca="false">INDEX(部将一覧!$B$2:$AL$327,MATCH($A45,部将一覧!$A$2:$A$327,0),MATCH(部将一覧!B$1,部将一覧!$B$1:$AL$1,0))</f>
        <v>7</v>
      </c>
      <c r="C45" s="35" t="str">
        <f aca="false">INDEX(部将一覧!$B$2:$AL$327,MATCH($A45,部将一覧!$A$2:$A$327,0),MATCH(部将一覧!C$1,部将一覧!$B$1:$AL$1,0))</f>
        <v>ソール･フラート</v>
      </c>
      <c r="D45" s="35" t="str">
        <f aca="false">INDEX(部将一覧!$B$2:$AL$327,MATCH($A45,部将一覧!$A$2:$A$327,0),MATCH(部将一覧!D$1,部将一覧!$B$1:$AL$1,0))</f>
        <v>男</v>
      </c>
      <c r="E45" s="35" t="n">
        <f aca="false">INDEX(部将一覧!$B$2:$AL$327,MATCH($A45,部将一覧!$A$2:$A$327,0),MATCH(部将一覧!E$1,部将一覧!$B$1:$AL$1,0))</f>
        <v>37</v>
      </c>
      <c r="F45" s="35" t="str">
        <f aca="false">INDEX(部将一覧!$B$2:$AL$327,MATCH($A45,部将一覧!$A$2:$A$327,0),MATCH(部将一覧!F$1,部将一覧!$B$1:$AL$1,0))</f>
        <v>ネミス</v>
      </c>
      <c r="G45" s="35" t="n">
        <f aca="false">INDEX(部将一覧!$B$2:$AL$327,MATCH($A45,部将一覧!$A$2:$A$327,0),MATCH(部将一覧!G$1,部将一覧!$B$1:$AL$1,0))</f>
        <v>200</v>
      </c>
      <c r="H45" s="62" t="n">
        <f aca="false">INDEX(部将一覧!$B$2:$AL$327,MATCH($A45,部将一覧!$A$2:$A$327,0),MATCH(部将一覧!H$1,部将一覧!$B$1:$AL$1,0))</f>
        <v>44</v>
      </c>
      <c r="I45" s="92" t="n">
        <f aca="false">INDEX(部将一覧!$B$2:$AL$327,MATCH($A45,部将一覧!$A$2:$A$327,0),MATCH(部将一覧!I$1,部将一覧!$B$1:$AL$1,0))</f>
        <v>119</v>
      </c>
      <c r="J45" s="93" t="n">
        <f aca="false">INDEX(部将一覧!$B$2:$AL$327,MATCH($A45,部将一覧!$A$2:$A$327,0),MATCH(部将一覧!J$1,部将一覧!$B$1:$AL$1,0))</f>
        <v>177.788571428571</v>
      </c>
      <c r="K45" s="35" t="n">
        <f aca="false">INDEX(部将一覧!$B$2:$AL$327,MATCH($A45,部将一覧!$A$2:$A$327,0),MATCH(部将一覧!K$1,部将一覧!$B$1:$AL$1,0))</f>
        <v>40</v>
      </c>
      <c r="L45" s="35" t="n">
        <f aca="false">INDEX(部将一覧!$B$2:$AL$327,MATCH($A45,部将一覧!$A$2:$A$327,0),MATCH(部将一覧!L$1,部将一覧!$B$1:$AL$1,0))</f>
        <v>32</v>
      </c>
      <c r="M45" s="35" t="n">
        <f aca="false">INDEX(部将一覧!$B$2:$AL$327,MATCH($A45,部将一覧!$A$2:$A$327,0),MATCH(部将一覧!M$1,部将一覧!$B$1:$AL$1,0))</f>
        <v>32</v>
      </c>
      <c r="N45" s="93" t="n">
        <f aca="false">INDEX(部将一覧!$B$2:$AL$327,MATCH($A45,部将一覧!$A$2:$A$327,0),MATCH(部将一覧!N$1,部将一覧!$B$1:$AL$1,0))</f>
        <v>63.36</v>
      </c>
      <c r="O45" s="35" t="n">
        <f aca="false">INDEX(部将一覧!$B$2:$AL$327,MATCH($A45,部将一覧!$A$2:$A$327,0),MATCH(部将一覧!O$1,部将一覧!$B$1:$AL$1,0))</f>
        <v>15</v>
      </c>
      <c r="P45" s="93" t="n">
        <f aca="false">INDEX(部将一覧!$B$2:$AL$327,MATCH($A45,部将一覧!$A$2:$A$327,0),MATCH(部将一覧!P$1,部将一覧!$B$1:$AL$1,0))</f>
        <v>42.4285714285714</v>
      </c>
      <c r="Q45" s="93" t="n">
        <f aca="false">INDEX(部将一覧!$B$2:$AL$327,MATCH($A45,部将一覧!$A$2:$A$327,0),MATCH(部将一覧!Q$1,部将一覧!$B$1:$AL$1,0))</f>
        <v>72</v>
      </c>
      <c r="R45" s="93" t="n">
        <f aca="false">INDEX(部将一覧!$B$2:$AL$327,MATCH($A45,部将一覧!$A$2:$A$327,0),MATCH(部将一覧!R$1,部将一覧!$B$1:$AL$1,0))</f>
        <v>64</v>
      </c>
      <c r="S45" s="93" t="n">
        <f aca="false">INDEX(部将一覧!$B$2:$AL$327,MATCH($A45,部将一覧!$A$2:$A$327,0),MATCH(部将一覧!S$1,部将一覧!$B$1:$AL$1,0))</f>
        <v>47</v>
      </c>
      <c r="T45" s="35" t="str">
        <f aca="false">INDEX(部将一覧!$B$2:$AL$327,MATCH($A45,部将一覧!$A$2:$A$327,0),MATCH(部将一覧!T$1,部将一覧!$B$1:$AL$1,0))</f>
        <v>組換</v>
      </c>
      <c r="U45" s="35" t="str">
        <f aca="false">INDEX(部将一覧!$B$2:$AL$327,MATCH($A45,部将一覧!$A$2:$A$327,0),MATCH(部将一覧!U$1,部将一覧!$B$1:$AL$1,0))</f>
        <v>D</v>
      </c>
      <c r="V45" s="93" t="n">
        <f aca="false">INDEX(部将一覧!$B$2:$AL$327,MATCH($A45,部将一覧!$A$2:$A$327,0),MATCH(部将一覧!V$1,部将一覧!$B$1:$AL$1,0))</f>
        <v>42.4285714285714</v>
      </c>
      <c r="W45" s="35" t="n">
        <f aca="false">INDEX(部将一覧!$B$2:$AL$327,MATCH($A45,部将一覧!$A$2:$A$327,0),MATCH(部将一覧!W$1,部将一覧!$B$1:$AL$1,0))</f>
        <v>20</v>
      </c>
      <c r="X45" s="35" t="n">
        <f aca="false">INDEX(部将一覧!$B$2:$AL$327,MATCH($A45,部将一覧!$A$2:$A$327,0),MATCH(部将一覧!X$1,部将一覧!$B$1:$AL$1,0))</f>
        <v>30</v>
      </c>
      <c r="Y45" s="35" t="n">
        <f aca="false">INDEX(部将一覧!$B$2:$AL$327,MATCH($A45,部将一覧!$A$2:$A$327,0),MATCH(部将一覧!Y$1,部将一覧!$B$1:$AL$1,0))</f>
        <v>40</v>
      </c>
      <c r="Z45" s="35" t="n">
        <f aca="false">INDEX(部将一覧!$B$2:$AL$327,MATCH($A45,部将一覧!$A$2:$A$327,0),MATCH(部将一覧!Z$1,部将一覧!$B$1:$AL$1,0))</f>
        <v>10</v>
      </c>
      <c r="AA45" s="35" t="n">
        <f aca="false">INDEX(部将一覧!$B$2:$AL$327,MATCH($A45,部将一覧!$A$2:$A$327,0),MATCH(部将一覧!AA$1,部将一覧!$B$1:$AL$1,0))</f>
        <v>40</v>
      </c>
      <c r="AB45" s="35" t="n">
        <f aca="false">INDEX(部将一覧!$B$2:$AL$327,MATCH($A45,部将一覧!$A$2:$A$327,0),MATCH(部将一覧!AB$1,部将一覧!$B$1:$AL$1,0))</f>
        <v>60</v>
      </c>
      <c r="AC45" s="35" t="n">
        <f aca="false">INDEX(部将一覧!$B$2:$AL$327,MATCH($A45,部将一覧!$A$2:$A$327,0),MATCH(部将一覧!AC$1,部将一覧!$B$1:$AL$1,0))</f>
        <v>80</v>
      </c>
      <c r="AD45" s="35" t="n">
        <f aca="false">INDEX(部将一覧!$B$2:$AL$327,MATCH($A45,部将一覧!$A$2:$A$327,0),MATCH(部将一覧!AD$1,部将一覧!$B$1:$AL$1,0))</f>
        <v>20</v>
      </c>
    </row>
    <row r="46" customFormat="false" ht="13.5" hidden="false" customHeight="false" outlineLevel="0" collapsed="false">
      <c r="A46" s="47" t="n">
        <v>142</v>
      </c>
      <c r="B46" s="35" t="n">
        <f aca="false">INDEX(部将一覧!$B$2:$AL$327,MATCH($A46,部将一覧!$A$2:$A$327,0),MATCH(部将一覧!B$1,部将一覧!$B$1:$AL$1,0))</f>
        <v>20</v>
      </c>
      <c r="C46" s="35" t="str">
        <f aca="false">INDEX(部将一覧!$B$2:$AL$327,MATCH($A46,部将一覧!$A$2:$A$327,0),MATCH(部将一覧!C$1,部将一覧!$B$1:$AL$1,0))</f>
        <v>懐刀　ガトツ</v>
      </c>
      <c r="D46" s="35" t="str">
        <f aca="false">INDEX(部将一覧!$B$2:$AL$327,MATCH($A46,部将一覧!$A$2:$A$327,0),MATCH(部将一覧!D$1,部将一覧!$B$1:$AL$1,0))</f>
        <v>男</v>
      </c>
      <c r="E46" s="35" t="n">
        <f aca="false">INDEX(部将一覧!$B$2:$AL$327,MATCH($A46,部将一覧!$A$2:$A$327,0),MATCH(部将一覧!E$1,部将一覧!$B$1:$AL$1,0))</f>
        <v>27</v>
      </c>
      <c r="F46" s="35" t="str">
        <f aca="false">INDEX(部将一覧!$B$2:$AL$327,MATCH($A46,部将一覧!$A$2:$A$327,0),MATCH(部将一覧!F$1,部将一覧!$B$1:$AL$1,0))</f>
        <v>真陽（シンヨウ）</v>
      </c>
      <c r="G46" s="35" t="n">
        <f aca="false">INDEX(部将一覧!$B$2:$AL$327,MATCH($A46,部将一覧!$A$2:$A$327,0),MATCH(部将一覧!G$1,部将一覧!$B$1:$AL$1,0))</f>
        <v>200</v>
      </c>
      <c r="H46" s="62" t="n">
        <f aca="false">INDEX(部将一覧!$B$2:$AL$327,MATCH($A46,部将一覧!$A$2:$A$327,0),MATCH(部将一覧!H$1,部将一覧!$B$1:$AL$1,0))</f>
        <v>42</v>
      </c>
      <c r="I46" s="92" t="n">
        <f aca="false">INDEX(部将一覧!$B$2:$AL$327,MATCH($A46,部将一覧!$A$2:$A$327,0),MATCH(部将一覧!I$1,部将一覧!$B$1:$AL$1,0))</f>
        <v>119</v>
      </c>
      <c r="J46" s="93" t="n">
        <f aca="false">INDEX(部将一覧!$B$2:$AL$327,MATCH($A46,部将一覧!$A$2:$A$327,0),MATCH(部将一覧!J$1,部将一覧!$B$1:$AL$1,0))</f>
        <v>187.385714285714</v>
      </c>
      <c r="K46" s="35" t="n">
        <f aca="false">INDEX(部将一覧!$B$2:$AL$327,MATCH($A46,部将一覧!$A$2:$A$327,0),MATCH(部将一覧!K$1,部将一覧!$B$1:$AL$1,0))</f>
        <v>20</v>
      </c>
      <c r="L46" s="35" t="n">
        <f aca="false">INDEX(部将一覧!$B$2:$AL$327,MATCH($A46,部将一覧!$A$2:$A$327,0),MATCH(部将一覧!L$1,部将一覧!$B$1:$AL$1,0))</f>
        <v>50</v>
      </c>
      <c r="M46" s="35" t="n">
        <f aca="false">INDEX(部将一覧!$B$2:$AL$327,MATCH($A46,部将一覧!$A$2:$A$327,0),MATCH(部将一覧!M$1,部将一覧!$B$1:$AL$1,0))</f>
        <v>25</v>
      </c>
      <c r="N46" s="93" t="n">
        <f aca="false">INDEX(部将一覧!$B$2:$AL$327,MATCH($A46,部将一覧!$A$2:$A$327,0),MATCH(部将一覧!N$1,部将一覧!$B$1:$AL$1,0))</f>
        <v>49.5</v>
      </c>
      <c r="O46" s="35" t="n">
        <f aca="false">INDEX(部将一覧!$B$2:$AL$327,MATCH($A46,部将一覧!$A$2:$A$327,0),MATCH(部将一覧!O$1,部将一覧!$B$1:$AL$1,0))</f>
        <v>24</v>
      </c>
      <c r="P46" s="93" t="n">
        <f aca="false">INDEX(部将一覧!$B$2:$AL$327,MATCH($A46,部将一覧!$A$2:$A$327,0),MATCH(部将一覧!P$1,部将一覧!$B$1:$AL$1,0))</f>
        <v>67.8857142857143</v>
      </c>
      <c r="Q46" s="93" t="n">
        <f aca="false">INDEX(部将一覧!$B$2:$AL$327,MATCH($A46,部将一覧!$A$2:$A$327,0),MATCH(部将一覧!Q$1,部将一覧!$B$1:$AL$1,0))</f>
        <v>70</v>
      </c>
      <c r="R46" s="93" t="n">
        <f aca="false">INDEX(部将一覧!$B$2:$AL$327,MATCH($A46,部将一覧!$A$2:$A$327,0),MATCH(部将一覧!R$1,部将一覧!$B$1:$AL$1,0))</f>
        <v>75</v>
      </c>
      <c r="S46" s="93" t="n">
        <f aca="false">INDEX(部将一覧!$B$2:$AL$327,MATCH($A46,部将一覧!$A$2:$A$327,0),MATCH(部将一覧!S$1,部将一覧!$B$1:$AL$1,0))</f>
        <v>49</v>
      </c>
      <c r="T46" s="35" t="str">
        <f aca="false">INDEX(部将一覧!$B$2:$AL$327,MATCH($A46,部将一覧!$A$2:$A$327,0),MATCH(部将一覧!T$1,部将一覧!$B$1:$AL$1,0))</f>
        <v>忍</v>
      </c>
      <c r="U46" s="35" t="str">
        <f aca="false">INDEX(部将一覧!$B$2:$AL$327,MATCH($A46,部将一覧!$A$2:$A$327,0),MATCH(部将一覧!U$1,部将一覧!$B$1:$AL$1,0))</f>
        <v>D</v>
      </c>
      <c r="V46" s="93" t="n">
        <f aca="false">INDEX(部将一覧!$B$2:$AL$327,MATCH($A46,部将一覧!$A$2:$A$327,0),MATCH(部将一覧!V$1,部将一覧!$B$1:$AL$1,0))</f>
        <v>42.4285714285714</v>
      </c>
      <c r="W46" s="35" t="n">
        <f aca="false">INDEX(部将一覧!$B$2:$AL$327,MATCH($A46,部将一覧!$A$2:$A$327,0),MATCH(部将一覧!W$1,部将一覧!$B$1:$AL$1,0))</f>
        <v>10</v>
      </c>
      <c r="X46" s="35" t="n">
        <f aca="false">INDEX(部将一覧!$B$2:$AL$327,MATCH($A46,部将一覧!$A$2:$A$327,0),MATCH(部将一覧!X$1,部将一覧!$B$1:$AL$1,0))</f>
        <v>80</v>
      </c>
      <c r="Y46" s="35" t="n">
        <f aca="false">INDEX(部将一覧!$B$2:$AL$327,MATCH($A46,部将一覧!$A$2:$A$327,0),MATCH(部将一覧!Y$1,部将一覧!$B$1:$AL$1,0))</f>
        <v>0</v>
      </c>
      <c r="Z46" s="35" t="n">
        <f aca="false">INDEX(部将一覧!$B$2:$AL$327,MATCH($A46,部将一覧!$A$2:$A$327,0),MATCH(部将一覧!Z$1,部将一覧!$B$1:$AL$1,0))</f>
        <v>10</v>
      </c>
      <c r="AA46" s="35" t="n">
        <f aca="false">INDEX(部将一覧!$B$2:$AL$327,MATCH($A46,部将一覧!$A$2:$A$327,0),MATCH(部将一覧!AA$1,部将一覧!$B$1:$AL$1,0))</f>
        <v>20</v>
      </c>
      <c r="AB46" s="35" t="n">
        <f aca="false">INDEX(部将一覧!$B$2:$AL$327,MATCH($A46,部将一覧!$A$2:$A$327,0),MATCH(部将一覧!AB$1,部将一覧!$B$1:$AL$1,0))</f>
        <v>160</v>
      </c>
      <c r="AC46" s="35" t="n">
        <f aca="false">INDEX(部将一覧!$B$2:$AL$327,MATCH($A46,部将一覧!$A$2:$A$327,0),MATCH(部将一覧!AC$1,部将一覧!$B$1:$AL$1,0))</f>
        <v>0</v>
      </c>
      <c r="AD46" s="35" t="n">
        <f aca="false">INDEX(部将一覧!$B$2:$AL$327,MATCH($A46,部将一覧!$A$2:$A$327,0),MATCH(部将一覧!AD$1,部将一覧!$B$1:$AL$1,0))</f>
        <v>20</v>
      </c>
    </row>
    <row r="47" customFormat="false" ht="13.5" hidden="false" customHeight="false" outlineLevel="0" collapsed="false">
      <c r="A47" s="47" t="n">
        <v>313</v>
      </c>
      <c r="B47" s="48" t="str">
        <f aca="false">INDEX(部将一覧!$B$2:$AL$327,MATCH($A47,部将一覧!$A$2:$A$327,0),MATCH(部将一覧!B$1,部将一覧!$B$1:$AL$1,0))</f>
        <v>-</v>
      </c>
      <c r="C47" s="35" t="str">
        <f aca="false">INDEX(部将一覧!$B$2:$AL$327,MATCH($A47,部将一覧!$A$2:$A$327,0),MATCH(部将一覧!C$1,部将一覧!$B$1:$AL$1,0))</f>
        <v>星剣 ケレス</v>
      </c>
      <c r="D47" s="35" t="str">
        <f aca="false">INDEX(部将一覧!$B$2:$AL$327,MATCH($A47,部将一覧!$A$2:$A$327,0),MATCH(部将一覧!D$1,部将一覧!$B$1:$AL$1,0))</f>
        <v>男</v>
      </c>
      <c r="E47" s="35" t="n">
        <f aca="false">INDEX(部将一覧!$B$2:$AL$327,MATCH($A47,部将一覧!$A$2:$A$327,0),MATCH(部将一覧!E$1,部将一覧!$B$1:$AL$1,0))</f>
        <v>19</v>
      </c>
      <c r="F47" s="35" t="str">
        <f aca="false">INDEX(部将一覧!$B$2:$AL$327,MATCH($A47,部将一覧!$A$2:$A$327,0),MATCH(部将一覧!F$1,部将一覧!$B$1:$AL$1,0))</f>
        <v>流浪</v>
      </c>
      <c r="G47" s="35" t="n">
        <f aca="false">INDEX(部将一覧!$B$2:$AL$327,MATCH($A47,部将一覧!$A$2:$A$327,0),MATCH(部将一覧!G$1,部将一覧!$B$1:$AL$1,0))</f>
        <v>100</v>
      </c>
      <c r="H47" s="62" t="n">
        <f aca="false">INDEX(部将一覧!$B$2:$AL$327,MATCH($A47,部将一覧!$A$2:$A$327,0),MATCH(部将一覧!H$1,部将一覧!$B$1:$AL$1,0))</f>
        <v>20</v>
      </c>
      <c r="I47" s="92" t="n">
        <f aca="false">INDEX(部将一覧!$B$2:$AL$327,MATCH($A47,部将一覧!$A$2:$A$327,0),MATCH(部将一覧!I$1,部将一覧!$B$1:$AL$1,0))</f>
        <v>119</v>
      </c>
      <c r="J47" s="93" t="n">
        <f aca="false">INDEX(部将一覧!$B$2:$AL$327,MATCH($A47,部将一覧!$A$2:$A$327,0),MATCH(部将一覧!J$1,部将一覧!$B$1:$AL$1,0))</f>
        <v>160.997142857143</v>
      </c>
      <c r="K47" s="35" t="n">
        <f aca="false">INDEX(部将一覧!$B$2:$AL$327,MATCH($A47,部将一覧!$A$2:$A$327,0),MATCH(部将一覧!K$1,部将一覧!$B$1:$AL$1,0))</f>
        <v>35</v>
      </c>
      <c r="L47" s="35" t="n">
        <f aca="false">INDEX(部将一覧!$B$2:$AL$327,MATCH($A47,部将一覧!$A$2:$A$327,0),MATCH(部将一覧!L$1,部将一覧!$B$1:$AL$1,0))</f>
        <v>55</v>
      </c>
      <c r="M47" s="35" t="n">
        <f aca="false">INDEX(部将一覧!$B$2:$AL$327,MATCH($A47,部将一覧!$A$2:$A$327,0),MATCH(部将一覧!M$1,部将一覧!$B$1:$AL$1,0))</f>
        <v>13</v>
      </c>
      <c r="N47" s="93" t="n">
        <f aca="false">INDEX(部将一覧!$B$2:$AL$327,MATCH($A47,部将一覧!$A$2:$A$327,0),MATCH(部将一覧!N$1,部将一覧!$B$1:$AL$1,0))</f>
        <v>25.74</v>
      </c>
      <c r="O47" s="35" t="n">
        <f aca="false">INDEX(部将一覧!$B$2:$AL$327,MATCH($A47,部将一覧!$A$2:$A$327,0),MATCH(部将一覧!O$1,部将一覧!$B$1:$AL$1,0))</f>
        <v>16</v>
      </c>
      <c r="P47" s="93" t="n">
        <f aca="false">INDEX(部将一覧!$B$2:$AL$327,MATCH($A47,部将一覧!$A$2:$A$327,0),MATCH(部将一覧!P$1,部将一覧!$B$1:$AL$1,0))</f>
        <v>45.2571428571429</v>
      </c>
      <c r="Q47" s="93" t="n">
        <f aca="false">INDEX(部将一覧!$B$2:$AL$327,MATCH($A47,部将一覧!$A$2:$A$327,0),MATCH(部将一覧!Q$1,部将一覧!$B$1:$AL$1,0))</f>
        <v>90</v>
      </c>
      <c r="R47" s="93" t="n">
        <f aca="false">INDEX(部将一覧!$B$2:$AL$327,MATCH($A47,部将一覧!$A$2:$A$327,0),MATCH(部将一覧!R$1,部将一覧!$B$1:$AL$1,0))</f>
        <v>68</v>
      </c>
      <c r="S47" s="93" t="n">
        <f aca="false">INDEX(部将一覧!$B$2:$AL$327,MATCH($A47,部将一覧!$A$2:$A$327,0),MATCH(部将一覧!S$1,部将一覧!$B$1:$AL$1,0))</f>
        <v>29</v>
      </c>
      <c r="T47" s="35" t="str">
        <f aca="false">INDEX(部将一覧!$B$2:$AL$327,MATCH($A47,部将一覧!$A$2:$A$327,0),MATCH(部将一覧!T$1,部将一覧!$B$1:$AL$1,0))</f>
        <v>城殺</v>
      </c>
      <c r="U47" s="35" t="str">
        <f aca="false">INDEX(部将一覧!$B$2:$AL$327,MATCH($A47,部将一覧!$A$2:$A$327,0),MATCH(部将一覧!U$1,部将一覧!$B$1:$AL$1,0))</f>
        <v>B</v>
      </c>
      <c r="V47" s="93" t="n">
        <f aca="false">INDEX(部将一覧!$B$2:$AL$327,MATCH($A47,部将一覧!$A$2:$A$327,0),MATCH(部将一覧!V$1,部将一覧!$B$1:$AL$1,0))</f>
        <v>70.7142857142857</v>
      </c>
      <c r="W47" s="35" t="n">
        <f aca="false">INDEX(部将一覧!$B$2:$AL$327,MATCH($A47,部将一覧!$A$2:$A$327,0),MATCH(部将一覧!W$1,部将一覧!$B$1:$AL$1,0))</f>
        <v>0</v>
      </c>
      <c r="X47" s="35" t="n">
        <f aca="false">INDEX(部将一覧!$B$2:$AL$327,MATCH($A47,部将一覧!$A$2:$A$327,0),MATCH(部将一覧!X$1,部将一覧!$B$1:$AL$1,0))</f>
        <v>80</v>
      </c>
      <c r="Y47" s="35" t="n">
        <f aca="false">INDEX(部将一覧!$B$2:$AL$327,MATCH($A47,部将一覧!$A$2:$A$327,0),MATCH(部将一覧!Y$1,部将一覧!$B$1:$AL$1,0))</f>
        <v>20</v>
      </c>
      <c r="Z47" s="35" t="n">
        <f aca="false">INDEX(部将一覧!$B$2:$AL$327,MATCH($A47,部将一覧!$A$2:$A$327,0),MATCH(部将一覧!Z$1,部将一覧!$B$1:$AL$1,0))</f>
        <v>0</v>
      </c>
      <c r="AA47" s="35" t="n">
        <f aca="false">INDEX(部将一覧!$B$2:$AL$327,MATCH($A47,部将一覧!$A$2:$A$327,0),MATCH(部将一覧!AA$1,部将一覧!$B$1:$AL$1,0))</f>
        <v>0</v>
      </c>
      <c r="AB47" s="35" t="n">
        <f aca="false">INDEX(部将一覧!$B$2:$AL$327,MATCH($A47,部将一覧!$A$2:$A$327,0),MATCH(部将一覧!AB$1,部将一覧!$B$1:$AL$1,0))</f>
        <v>80</v>
      </c>
      <c r="AC47" s="35" t="n">
        <f aca="false">INDEX(部将一覧!$B$2:$AL$327,MATCH($A47,部将一覧!$A$2:$A$327,0),MATCH(部将一覧!AC$1,部将一覧!$B$1:$AL$1,0))</f>
        <v>20</v>
      </c>
      <c r="AD47" s="35" t="n">
        <f aca="false">INDEX(部将一覧!$B$2:$AL$327,MATCH($A47,部将一覧!$A$2:$A$327,0),MATCH(部将一覧!AD$1,部将一覧!$B$1:$AL$1,0))</f>
        <v>0</v>
      </c>
    </row>
    <row r="48" customFormat="false" ht="13.5" hidden="false" customHeight="false" outlineLevel="0" collapsed="false">
      <c r="A48" s="47" t="n">
        <v>95</v>
      </c>
      <c r="B48" s="35" t="n">
        <f aca="false">INDEX(部将一覧!$B$2:$AL$327,MATCH($A48,部将一覧!$A$2:$A$327,0),MATCH(部将一覧!B$1,部将一覧!$B$1:$AL$1,0))</f>
        <v>14</v>
      </c>
      <c r="C48" s="35" t="str">
        <f aca="false">INDEX(部将一覧!$B$2:$AL$327,MATCH($A48,部将一覧!$A$2:$A$327,0),MATCH(部将一覧!C$1,部将一覧!$B$1:$AL$1,0))</f>
        <v>軍将　リュウゼン</v>
      </c>
      <c r="D48" s="35" t="str">
        <f aca="false">INDEX(部将一覧!$B$2:$AL$327,MATCH($A48,部将一覧!$A$2:$A$327,0),MATCH(部将一覧!D$1,部将一覧!$B$1:$AL$1,0))</f>
        <v>男</v>
      </c>
      <c r="E48" s="35" t="n">
        <f aca="false">INDEX(部将一覧!$B$2:$AL$327,MATCH($A48,部将一覧!$A$2:$A$327,0),MATCH(部将一覧!E$1,部将一覧!$B$1:$AL$1,0))</f>
        <v>40</v>
      </c>
      <c r="F48" s="35" t="str">
        <f aca="false">INDEX(部将一覧!$B$2:$AL$327,MATCH($A48,部将一覧!$A$2:$A$327,0),MATCH(部将一覧!F$1,部将一覧!$B$1:$AL$1,0))</f>
        <v>華限（カゲン）</v>
      </c>
      <c r="G48" s="35" t="n">
        <f aca="false">INDEX(部将一覧!$B$2:$AL$327,MATCH($A48,部将一覧!$A$2:$A$327,0),MATCH(部将一覧!G$1,部将一覧!$B$1:$AL$1,0))</f>
        <v>400</v>
      </c>
      <c r="H48" s="62" t="n">
        <f aca="false">INDEX(部将一覧!$B$2:$AL$327,MATCH($A48,部将一覧!$A$2:$A$327,0),MATCH(部将一覧!H$1,部将一覧!$B$1:$AL$1,0))</f>
        <v>88</v>
      </c>
      <c r="I48" s="92" t="n">
        <f aca="false">INDEX(部将一覧!$B$2:$AL$327,MATCH($A48,部将一覧!$A$2:$A$327,0),MATCH(部将一覧!I$1,部将一覧!$B$1:$AL$1,0))</f>
        <v>118</v>
      </c>
      <c r="J48" s="93" t="n">
        <f aca="false">INDEX(部将一覧!$B$2:$AL$327,MATCH($A48,部将一覧!$A$2:$A$327,0),MATCH(部将一覧!J$1,部将一覧!$B$1:$AL$1,0))</f>
        <v>159.148571428571</v>
      </c>
      <c r="K48" s="35" t="n">
        <f aca="false">INDEX(部将一覧!$B$2:$AL$327,MATCH($A48,部将一覧!$A$2:$A$327,0),MATCH(部将一覧!K$1,部将一覧!$B$1:$AL$1,0))</f>
        <v>34</v>
      </c>
      <c r="L48" s="35" t="n">
        <f aca="false">INDEX(部将一覧!$B$2:$AL$327,MATCH($A48,部将一覧!$A$2:$A$327,0),MATCH(部将一覧!L$1,部将一覧!$B$1:$AL$1,0))</f>
        <v>55</v>
      </c>
      <c r="M48" s="35" t="n">
        <f aca="false">INDEX(部将一覧!$B$2:$AL$327,MATCH($A48,部将一覧!$A$2:$A$327,0),MATCH(部将一覧!M$1,部将一覧!$B$1:$AL$1,0))</f>
        <v>14</v>
      </c>
      <c r="N48" s="93" t="n">
        <f aca="false">INDEX(部将一覧!$B$2:$AL$327,MATCH($A48,部将一覧!$A$2:$A$327,0),MATCH(部将一覧!N$1,部将一覧!$B$1:$AL$1,0))</f>
        <v>27.72</v>
      </c>
      <c r="O48" s="35" t="n">
        <f aca="false">INDEX(部将一覧!$B$2:$AL$327,MATCH($A48,部将一覧!$A$2:$A$327,0),MATCH(部将一覧!O$1,部将一覧!$B$1:$AL$1,0))</f>
        <v>15</v>
      </c>
      <c r="P48" s="93" t="n">
        <f aca="false">INDEX(部将一覧!$B$2:$AL$327,MATCH($A48,部将一覧!$A$2:$A$327,0),MATCH(部将一覧!P$1,部将一覧!$B$1:$AL$1,0))</f>
        <v>42.4285714285714</v>
      </c>
      <c r="Q48" s="93" t="n">
        <f aca="false">INDEX(部将一覧!$B$2:$AL$327,MATCH($A48,部将一覧!$A$2:$A$327,0),MATCH(部将一覧!Q$1,部将一覧!$B$1:$AL$1,0))</f>
        <v>89</v>
      </c>
      <c r="R48" s="93" t="n">
        <f aca="false">INDEX(部将一覧!$B$2:$AL$327,MATCH($A48,部将一覧!$A$2:$A$327,0),MATCH(部将一覧!R$1,部将一覧!$B$1:$AL$1,0))</f>
        <v>69</v>
      </c>
      <c r="S48" s="93" t="n">
        <f aca="false">INDEX(部将一覧!$B$2:$AL$327,MATCH($A48,部将一覧!$A$2:$A$327,0),MATCH(部将一覧!S$1,部将一覧!$B$1:$AL$1,0))</f>
        <v>29</v>
      </c>
      <c r="T48" s="35" t="str">
        <f aca="false">INDEX(部将一覧!$B$2:$AL$327,MATCH($A48,部将一覧!$A$2:$A$327,0),MATCH(部将一覧!T$1,部将一覧!$B$1:$AL$1,0))</f>
        <v>青龍</v>
      </c>
      <c r="U48" s="35" t="str">
        <f aca="false">INDEX(部将一覧!$B$2:$AL$327,MATCH($A48,部将一覧!$A$2:$A$327,0),MATCH(部将一覧!U$1,部将一覧!$B$1:$AL$1,0))</f>
        <v>C</v>
      </c>
      <c r="V48" s="93" t="n">
        <f aca="false">INDEX(部将一覧!$B$2:$AL$327,MATCH($A48,部将一覧!$A$2:$A$327,0),MATCH(部将一覧!V$1,部将一覧!$B$1:$AL$1,0))</f>
        <v>56.5714285714286</v>
      </c>
      <c r="W48" s="35" t="n">
        <f aca="false">INDEX(部将一覧!$B$2:$AL$327,MATCH($A48,部将一覧!$A$2:$A$327,0),MATCH(部将一覧!W$1,部将一覧!$B$1:$AL$1,0))</f>
        <v>20</v>
      </c>
      <c r="X48" s="35" t="n">
        <f aca="false">INDEX(部将一覧!$B$2:$AL$327,MATCH($A48,部将一覧!$A$2:$A$327,0),MATCH(部将一覧!X$1,部将一覧!$B$1:$AL$1,0))</f>
        <v>30</v>
      </c>
      <c r="Y48" s="35" t="n">
        <f aca="false">INDEX(部将一覧!$B$2:$AL$327,MATCH($A48,部将一覧!$A$2:$A$327,0),MATCH(部将一覧!Y$1,部将一覧!$B$1:$AL$1,0))</f>
        <v>20</v>
      </c>
      <c r="Z48" s="35" t="n">
        <f aca="false">INDEX(部将一覧!$B$2:$AL$327,MATCH($A48,部将一覧!$A$2:$A$327,0),MATCH(部将一覧!Z$1,部将一覧!$B$1:$AL$1,0))</f>
        <v>30</v>
      </c>
      <c r="AA48" s="35" t="n">
        <f aca="false">INDEX(部将一覧!$B$2:$AL$327,MATCH($A48,部将一覧!$A$2:$A$327,0),MATCH(部将一覧!AA$1,部将一覧!$B$1:$AL$1,0))</f>
        <v>80</v>
      </c>
      <c r="AB48" s="35" t="n">
        <f aca="false">INDEX(部将一覧!$B$2:$AL$327,MATCH($A48,部将一覧!$A$2:$A$327,0),MATCH(部将一覧!AB$1,部将一覧!$B$1:$AL$1,0))</f>
        <v>120</v>
      </c>
      <c r="AC48" s="35" t="n">
        <f aca="false">INDEX(部将一覧!$B$2:$AL$327,MATCH($A48,部将一覧!$A$2:$A$327,0),MATCH(部将一覧!AC$1,部将一覧!$B$1:$AL$1,0))</f>
        <v>80</v>
      </c>
      <c r="AD48" s="35" t="n">
        <f aca="false">INDEX(部将一覧!$B$2:$AL$327,MATCH($A48,部将一覧!$A$2:$A$327,0),MATCH(部将一覧!AD$1,部将一覧!$B$1:$AL$1,0))</f>
        <v>120</v>
      </c>
    </row>
    <row r="49" customFormat="false" ht="13.5" hidden="false" customHeight="false" outlineLevel="0" collapsed="false">
      <c r="A49" s="47" t="n">
        <v>265</v>
      </c>
      <c r="B49" s="35" t="n">
        <f aca="false">INDEX(部将一覧!$B$2:$AL$327,MATCH($A49,部将一覧!$A$2:$A$327,0),MATCH(部将一覧!B$1,部将一覧!$B$1:$AL$1,0))</f>
        <v>36</v>
      </c>
      <c r="C49" s="35" t="str">
        <f aca="false">INDEX(部将一覧!$B$2:$AL$327,MATCH($A49,部将一覧!$A$2:$A$327,0),MATCH(部将一覧!C$1,部将一覧!$B$1:$AL$1,0))</f>
        <v>バール・ロイル</v>
      </c>
      <c r="D49" s="35" t="str">
        <f aca="false">INDEX(部将一覧!$B$2:$AL$327,MATCH($A49,部将一覧!$A$2:$A$327,0),MATCH(部将一覧!D$1,部将一覧!$B$1:$AL$1,0))</f>
        <v>男</v>
      </c>
      <c r="E49" s="35" t="n">
        <f aca="false">INDEX(部将一覧!$B$2:$AL$327,MATCH($A49,部将一覧!$A$2:$A$327,0),MATCH(部将一覧!E$1,部将一覧!$B$1:$AL$1,0))</f>
        <v>52</v>
      </c>
      <c r="F49" s="35" t="str">
        <f aca="false">INDEX(部将一覧!$B$2:$AL$327,MATCH($A49,部将一覧!$A$2:$A$327,0),MATCH(部将一覧!F$1,部将一覧!$B$1:$AL$1,0))</f>
        <v>崖港（ガイコウ）</v>
      </c>
      <c r="G49" s="35" t="n">
        <f aca="false">INDEX(部将一覧!$B$2:$AL$327,MATCH($A49,部将一覧!$A$2:$A$327,0),MATCH(部将一覧!G$1,部将一覧!$B$1:$AL$1,0))</f>
        <v>200</v>
      </c>
      <c r="H49" s="62" t="n">
        <f aca="false">INDEX(部将一覧!$B$2:$AL$327,MATCH($A49,部将一覧!$A$2:$A$327,0),MATCH(部将一覧!H$1,部将一覧!$B$1:$AL$1,0))</f>
        <v>40</v>
      </c>
      <c r="I49" s="92" t="n">
        <f aca="false">INDEX(部将一覧!$B$2:$AL$327,MATCH($A49,部将一覧!$A$2:$A$327,0),MATCH(部将一覧!I$1,部将一覧!$B$1:$AL$1,0))</f>
        <v>118</v>
      </c>
      <c r="J49" s="93" t="n">
        <f aca="false">INDEX(部将一覧!$B$2:$AL$327,MATCH($A49,部将一覧!$A$2:$A$327,0),MATCH(部将一覧!J$1,部将一覧!$B$1:$AL$1,0))</f>
        <v>172.928571428571</v>
      </c>
      <c r="K49" s="35" t="n">
        <f aca="false">INDEX(部将一覧!$B$2:$AL$327,MATCH($A49,部将一覧!$A$2:$A$327,0),MATCH(部将一覧!K$1,部将一覧!$B$1:$AL$1,0))</f>
        <v>34</v>
      </c>
      <c r="L49" s="35" t="n">
        <f aca="false">INDEX(部将一覧!$B$2:$AL$327,MATCH($A49,部将一覧!$A$2:$A$327,0),MATCH(部将一覧!L$1,部将一覧!$B$1:$AL$1,0))</f>
        <v>47</v>
      </c>
      <c r="M49" s="35" t="n">
        <f aca="false">INDEX(部将一覧!$B$2:$AL$327,MATCH($A49,部将一覧!$A$2:$A$327,0),MATCH(部将一覧!M$1,部将一覧!$B$1:$AL$1,0))</f>
        <v>15</v>
      </c>
      <c r="N49" s="93" t="n">
        <f aca="false">INDEX(部将一覧!$B$2:$AL$327,MATCH($A49,部将一覧!$A$2:$A$327,0),MATCH(部将一覧!N$1,部将一覧!$B$1:$AL$1,0))</f>
        <v>29.7</v>
      </c>
      <c r="O49" s="35" t="n">
        <f aca="false">INDEX(部将一覧!$B$2:$AL$327,MATCH($A49,部将一覧!$A$2:$A$327,0),MATCH(部将一覧!O$1,部将一覧!$B$1:$AL$1,0))</f>
        <v>22</v>
      </c>
      <c r="P49" s="93" t="n">
        <f aca="false">INDEX(部将一覧!$B$2:$AL$327,MATCH($A49,部将一覧!$A$2:$A$327,0),MATCH(部将一覧!P$1,部将一覧!$B$1:$AL$1,0))</f>
        <v>62.2285714285714</v>
      </c>
      <c r="Q49" s="93" t="n">
        <f aca="false">INDEX(部将一覧!$B$2:$AL$327,MATCH($A49,部将一覧!$A$2:$A$327,0),MATCH(部将一覧!Q$1,部将一覧!$B$1:$AL$1,0))</f>
        <v>81</v>
      </c>
      <c r="R49" s="93" t="n">
        <f aca="false">INDEX(部将一覧!$B$2:$AL$327,MATCH($A49,部将一覧!$A$2:$A$327,0),MATCH(部将一覧!R$1,部将一覧!$B$1:$AL$1,0))</f>
        <v>62</v>
      </c>
      <c r="S49" s="93" t="n">
        <f aca="false">INDEX(部将一覧!$B$2:$AL$327,MATCH($A49,部将一覧!$A$2:$A$327,0),MATCH(部将一覧!S$1,部将一覧!$B$1:$AL$1,0))</f>
        <v>37</v>
      </c>
      <c r="T49" s="35" t="str">
        <f aca="false">INDEX(部将一覧!$B$2:$AL$327,MATCH($A49,部将一覧!$A$2:$A$327,0),MATCH(部将一覧!T$1,部将一覧!$B$1:$AL$1,0))</f>
        <v>城囲</v>
      </c>
      <c r="U49" s="35" t="str">
        <f aca="false">INDEX(部将一覧!$B$2:$AL$327,MATCH($A49,部将一覧!$A$2:$A$327,0),MATCH(部将一覧!U$1,部将一覧!$B$1:$AL$1,0))</f>
        <v>C</v>
      </c>
      <c r="V49" s="93" t="n">
        <f aca="false">INDEX(部将一覧!$B$2:$AL$327,MATCH($A49,部将一覧!$A$2:$A$327,0),MATCH(部将一覧!V$1,部将一覧!$B$1:$AL$1,0))</f>
        <v>56.5714285714286</v>
      </c>
      <c r="W49" s="35" t="n">
        <f aca="false">INDEX(部将一覧!$B$2:$AL$327,MATCH($A49,部将一覧!$A$2:$A$327,0),MATCH(部将一覧!W$1,部将一覧!$B$1:$AL$1,0))</f>
        <v>0</v>
      </c>
      <c r="X49" s="35" t="n">
        <f aca="false">INDEX(部将一覧!$B$2:$AL$327,MATCH($A49,部将一覧!$A$2:$A$327,0),MATCH(部将一覧!X$1,部将一覧!$B$1:$AL$1,0))</f>
        <v>50</v>
      </c>
      <c r="Y49" s="35" t="n">
        <f aca="false">INDEX(部将一覧!$B$2:$AL$327,MATCH($A49,部将一覧!$A$2:$A$327,0),MATCH(部将一覧!Y$1,部将一覧!$B$1:$AL$1,0))</f>
        <v>10</v>
      </c>
      <c r="Z49" s="35" t="n">
        <f aca="false">INDEX(部将一覧!$B$2:$AL$327,MATCH($A49,部将一覧!$A$2:$A$327,0),MATCH(部将一覧!Z$1,部将一覧!$B$1:$AL$1,0))</f>
        <v>40</v>
      </c>
      <c r="AA49" s="35" t="n">
        <f aca="false">INDEX(部将一覧!$B$2:$AL$327,MATCH($A49,部将一覧!$A$2:$A$327,0),MATCH(部将一覧!AA$1,部将一覧!$B$1:$AL$1,0))</f>
        <v>0</v>
      </c>
      <c r="AB49" s="35" t="n">
        <f aca="false">INDEX(部将一覧!$B$2:$AL$327,MATCH($A49,部将一覧!$A$2:$A$327,0),MATCH(部将一覧!AB$1,部将一覧!$B$1:$AL$1,0))</f>
        <v>100</v>
      </c>
      <c r="AC49" s="35" t="n">
        <f aca="false">INDEX(部将一覧!$B$2:$AL$327,MATCH($A49,部将一覧!$A$2:$A$327,0),MATCH(部将一覧!AC$1,部将一覧!$B$1:$AL$1,0))</f>
        <v>20</v>
      </c>
      <c r="AD49" s="35" t="n">
        <f aca="false">INDEX(部将一覧!$B$2:$AL$327,MATCH($A49,部将一覧!$A$2:$A$327,0),MATCH(部将一覧!AD$1,部将一覧!$B$1:$AL$1,0))</f>
        <v>80</v>
      </c>
    </row>
    <row r="50" customFormat="false" ht="13.5" hidden="false" customHeight="false" outlineLevel="0" collapsed="false">
      <c r="A50" s="47" t="n">
        <v>273</v>
      </c>
      <c r="B50" s="35" t="n">
        <f aca="false">INDEX(部将一覧!$B$2:$AL$327,MATCH($A50,部将一覧!$A$2:$A$327,0),MATCH(部将一覧!B$1,部将一覧!$B$1:$AL$1,0))</f>
        <v>37</v>
      </c>
      <c r="C50" s="35" t="str">
        <f aca="false">INDEX(部将一覧!$B$2:$AL$327,MATCH($A50,部将一覧!$A$2:$A$327,0),MATCH(部将一覧!C$1,部将一覧!$B$1:$AL$1,0))</f>
        <v>翼将　レイハク</v>
      </c>
      <c r="D50" s="35" t="str">
        <f aca="false">INDEX(部将一覧!$B$2:$AL$327,MATCH($A50,部将一覧!$A$2:$A$327,0),MATCH(部将一覧!D$1,部将一覧!$B$1:$AL$1,0))</f>
        <v>男</v>
      </c>
      <c r="E50" s="35" t="n">
        <f aca="false">INDEX(部将一覧!$B$2:$AL$327,MATCH($A50,部将一覧!$A$2:$A$327,0),MATCH(部将一覧!E$1,部将一覧!$B$1:$AL$1,0))</f>
        <v>32</v>
      </c>
      <c r="F50" s="35" t="str">
        <f aca="false">INDEX(部将一覧!$B$2:$AL$327,MATCH($A50,部将一覧!$A$2:$A$327,0),MATCH(部将一覧!F$1,部将一覧!$B$1:$AL$1,0))</f>
        <v>呉宇（ゴウ）</v>
      </c>
      <c r="G50" s="35" t="n">
        <f aca="false">INDEX(部将一覧!$B$2:$AL$327,MATCH($A50,部将一覧!$A$2:$A$327,0),MATCH(部将一覧!G$1,部将一覧!$B$1:$AL$1,0))</f>
        <v>200</v>
      </c>
      <c r="H50" s="62" t="n">
        <f aca="false">INDEX(部将一覧!$B$2:$AL$327,MATCH($A50,部将一覧!$A$2:$A$327,0),MATCH(部将一覧!H$1,部将一覧!$B$1:$AL$1,0))</f>
        <v>46</v>
      </c>
      <c r="I50" s="92" t="n">
        <f aca="false">INDEX(部将一覧!$B$2:$AL$327,MATCH($A50,部将一覧!$A$2:$A$327,0),MATCH(部将一覧!I$1,部将一覧!$B$1:$AL$1,0))</f>
        <v>118</v>
      </c>
      <c r="J50" s="93" t="n">
        <f aca="false">INDEX(部将一覧!$B$2:$AL$327,MATCH($A50,部将一覧!$A$2:$A$327,0),MATCH(部将一覧!J$1,部将一覧!$B$1:$AL$1,0))</f>
        <v>164.897142857143</v>
      </c>
      <c r="K50" s="35" t="n">
        <f aca="false">INDEX(部将一覧!$B$2:$AL$327,MATCH($A50,部将一覧!$A$2:$A$327,0),MATCH(部将一覧!K$1,部将一覧!$B$1:$AL$1,0))</f>
        <v>45</v>
      </c>
      <c r="L50" s="35" t="n">
        <f aca="false">INDEX(部将一覧!$B$2:$AL$327,MATCH($A50,部将一覧!$A$2:$A$327,0),MATCH(部将一覧!L$1,部将一覧!$B$1:$AL$1,0))</f>
        <v>39</v>
      </c>
      <c r="M50" s="35" t="n">
        <f aca="false">INDEX(部将一覧!$B$2:$AL$327,MATCH($A50,部将一覧!$A$2:$A$327,0),MATCH(部将一覧!M$1,部将一覧!$B$1:$AL$1,0))</f>
        <v>18</v>
      </c>
      <c r="N50" s="93" t="n">
        <f aca="false">INDEX(部将一覧!$B$2:$AL$327,MATCH($A50,部将一覧!$A$2:$A$327,0),MATCH(部将一覧!N$1,部将一覧!$B$1:$AL$1,0))</f>
        <v>35.64</v>
      </c>
      <c r="O50" s="35" t="n">
        <f aca="false">INDEX(部将一覧!$B$2:$AL$327,MATCH($A50,部将一覧!$A$2:$A$327,0),MATCH(部将一覧!O$1,部将一覧!$B$1:$AL$1,0))</f>
        <v>16</v>
      </c>
      <c r="P50" s="93" t="n">
        <f aca="false">INDEX(部将一覧!$B$2:$AL$327,MATCH($A50,部将一覧!$A$2:$A$327,0),MATCH(部将一覧!P$1,部将一覧!$B$1:$AL$1,0))</f>
        <v>45.2571428571429</v>
      </c>
      <c r="Q50" s="93" t="n">
        <f aca="false">INDEX(部将一覧!$B$2:$AL$327,MATCH($A50,部将一覧!$A$2:$A$327,0),MATCH(部将一覧!Q$1,部将一覧!$B$1:$AL$1,0))</f>
        <v>84</v>
      </c>
      <c r="R50" s="93" t="n">
        <f aca="false">INDEX(部将一覧!$B$2:$AL$327,MATCH($A50,部将一覧!$A$2:$A$327,0),MATCH(部将一覧!R$1,部将一覧!$B$1:$AL$1,0))</f>
        <v>57</v>
      </c>
      <c r="S50" s="93" t="n">
        <f aca="false">INDEX(部将一覧!$B$2:$AL$327,MATCH($A50,部将一覧!$A$2:$A$327,0),MATCH(部将一覧!S$1,部将一覧!$B$1:$AL$1,0))</f>
        <v>34</v>
      </c>
      <c r="T50" s="35" t="str">
        <f aca="false">INDEX(部将一覧!$B$2:$AL$327,MATCH($A50,部将一覧!$A$2:$A$327,0),MATCH(部将一覧!T$1,部将一覧!$B$1:$AL$1,0))</f>
        <v>青龍</v>
      </c>
      <c r="U50" s="35" t="str">
        <f aca="false">INDEX(部将一覧!$B$2:$AL$327,MATCH($A50,部将一覧!$A$2:$A$327,0),MATCH(部将一覧!U$1,部将一覧!$B$1:$AL$1,0))</f>
        <v>C</v>
      </c>
      <c r="V50" s="93" t="n">
        <f aca="false">INDEX(部将一覧!$B$2:$AL$327,MATCH($A50,部将一覧!$A$2:$A$327,0),MATCH(部将一覧!V$1,部将一覧!$B$1:$AL$1,0))</f>
        <v>56.5714285714286</v>
      </c>
      <c r="W50" s="35" t="n">
        <f aca="false">INDEX(部将一覧!$B$2:$AL$327,MATCH($A50,部将一覧!$A$2:$A$327,0),MATCH(部将一覧!W$1,部将一覧!$B$1:$AL$1,0))</f>
        <v>30</v>
      </c>
      <c r="X50" s="35" t="n">
        <f aca="false">INDEX(部将一覧!$B$2:$AL$327,MATCH($A50,部将一覧!$A$2:$A$327,0),MATCH(部将一覧!X$1,部将一覧!$B$1:$AL$1,0))</f>
        <v>30</v>
      </c>
      <c r="Y50" s="35" t="n">
        <f aca="false">INDEX(部将一覧!$B$2:$AL$327,MATCH($A50,部将一覧!$A$2:$A$327,0),MATCH(部将一覧!Y$1,部将一覧!$B$1:$AL$1,0))</f>
        <v>30</v>
      </c>
      <c r="Z50" s="35" t="n">
        <f aca="false">INDEX(部将一覧!$B$2:$AL$327,MATCH($A50,部将一覧!$A$2:$A$327,0),MATCH(部将一覧!Z$1,部将一覧!$B$1:$AL$1,0))</f>
        <v>10</v>
      </c>
      <c r="AA50" s="35" t="n">
        <f aca="false">INDEX(部将一覧!$B$2:$AL$327,MATCH($A50,部将一覧!$A$2:$A$327,0),MATCH(部将一覧!AA$1,部将一覧!$B$1:$AL$1,0))</f>
        <v>60</v>
      </c>
      <c r="AB50" s="35" t="n">
        <f aca="false">INDEX(部将一覧!$B$2:$AL$327,MATCH($A50,部将一覧!$A$2:$A$327,0),MATCH(部将一覧!AB$1,部将一覧!$B$1:$AL$1,0))</f>
        <v>60</v>
      </c>
      <c r="AC50" s="35" t="n">
        <f aca="false">INDEX(部将一覧!$B$2:$AL$327,MATCH($A50,部将一覧!$A$2:$A$327,0),MATCH(部将一覧!AC$1,部将一覧!$B$1:$AL$1,0))</f>
        <v>60</v>
      </c>
      <c r="AD50" s="35" t="n">
        <f aca="false">INDEX(部将一覧!$B$2:$AL$327,MATCH($A50,部将一覧!$A$2:$A$327,0),MATCH(部将一覧!AD$1,部将一覧!$B$1:$AL$1,0))</f>
        <v>20</v>
      </c>
    </row>
    <row r="51" customFormat="false" ht="13.5" hidden="false" customHeight="false" outlineLevel="0" collapsed="false">
      <c r="A51" s="47" t="n">
        <v>309</v>
      </c>
      <c r="B51" s="48" t="str">
        <f aca="false">INDEX(部将一覧!$B$2:$AL$327,MATCH($A51,部将一覧!$A$2:$A$327,0),MATCH(部将一覧!B$1,部将一覧!$B$1:$AL$1,0))</f>
        <v>-</v>
      </c>
      <c r="C51" s="35" t="str">
        <f aca="false">INDEX(部将一覧!$B$2:$AL$327,MATCH($A51,部将一覧!$A$2:$A$327,0),MATCH(部将一覧!C$1,部将一覧!$B$1:$AL$1,0))</f>
        <v>相克 ルシュ</v>
      </c>
      <c r="D51" s="35" t="str">
        <f aca="false">INDEX(部将一覧!$B$2:$AL$327,MATCH($A51,部将一覧!$A$2:$A$327,0),MATCH(部将一覧!D$1,部将一覧!$B$1:$AL$1,0))</f>
        <v>男</v>
      </c>
      <c r="E51" s="35" t="n">
        <f aca="false">INDEX(部将一覧!$B$2:$AL$327,MATCH($A51,部将一覧!$A$2:$A$327,0),MATCH(部将一覧!E$1,部将一覧!$B$1:$AL$1,0))</f>
        <v>17</v>
      </c>
      <c r="F51" s="35" t="str">
        <f aca="false">INDEX(部将一覧!$B$2:$AL$327,MATCH($A51,部将一覧!$A$2:$A$327,0),MATCH(部将一覧!F$1,部将一覧!$B$1:$AL$1,0))</f>
        <v>流浪</v>
      </c>
      <c r="G51" s="35" t="n">
        <f aca="false">INDEX(部将一覧!$B$2:$AL$327,MATCH($A51,部将一覧!$A$2:$A$327,0),MATCH(部将一覧!G$1,部将一覧!$B$1:$AL$1,0))</f>
        <v>320</v>
      </c>
      <c r="H51" s="62" t="n">
        <f aca="false">INDEX(部将一覧!$B$2:$AL$327,MATCH($A51,部将一覧!$A$2:$A$327,0),MATCH(部将一覧!H$1,部将一覧!$B$1:$AL$1,0))</f>
        <v>70</v>
      </c>
      <c r="I51" s="92" t="n">
        <f aca="false">INDEX(部将一覧!$B$2:$AL$327,MATCH($A51,部将一覧!$A$2:$A$327,0),MATCH(部将一覧!I$1,部将一覧!$B$1:$AL$1,0))</f>
        <v>117</v>
      </c>
      <c r="J51" s="93" t="n">
        <f aca="false">INDEX(部将一覧!$B$2:$AL$327,MATCH($A51,部将一覧!$A$2:$A$327,0),MATCH(部将一覧!J$1,部将一覧!$B$1:$AL$1,0))</f>
        <v>167.685714285714</v>
      </c>
      <c r="K51" s="35" t="n">
        <f aca="false">INDEX(部将一覧!$B$2:$AL$327,MATCH($A51,部将一覧!$A$2:$A$327,0),MATCH(部将一覧!K$1,部将一覧!$B$1:$AL$1,0))</f>
        <v>40</v>
      </c>
      <c r="L51" s="35" t="n">
        <f aca="false">INDEX(部将一覧!$B$2:$AL$327,MATCH($A51,部将一覧!$A$2:$A$327,0),MATCH(部将一覧!L$1,部将一覧!$B$1:$AL$1,0))</f>
        <v>40</v>
      </c>
      <c r="M51" s="35" t="n">
        <f aca="false">INDEX(部将一覧!$B$2:$AL$327,MATCH($A51,部将一覧!$A$2:$A$327,0),MATCH(部将一覧!M$1,部将一覧!$B$1:$AL$1,0))</f>
        <v>20</v>
      </c>
      <c r="N51" s="93" t="n">
        <f aca="false">INDEX(部将一覧!$B$2:$AL$327,MATCH($A51,部将一覧!$A$2:$A$327,0),MATCH(部将一覧!N$1,部将一覧!$B$1:$AL$1,0))</f>
        <v>39.6</v>
      </c>
      <c r="O51" s="35" t="n">
        <f aca="false">INDEX(部将一覧!$B$2:$AL$327,MATCH($A51,部将一覧!$A$2:$A$327,0),MATCH(部将一覧!O$1,部将一覧!$B$1:$AL$1,0))</f>
        <v>17</v>
      </c>
      <c r="P51" s="93" t="n">
        <f aca="false">INDEX(部将一覧!$B$2:$AL$327,MATCH($A51,部将一覧!$A$2:$A$327,0),MATCH(部将一覧!P$1,部将一覧!$B$1:$AL$1,0))</f>
        <v>48.0857142857143</v>
      </c>
      <c r="Q51" s="93" t="n">
        <f aca="false">INDEX(部将一覧!$B$2:$AL$327,MATCH($A51,部将一覧!$A$2:$A$327,0),MATCH(部将一覧!Q$1,部将一覧!$B$1:$AL$1,0))</f>
        <v>80</v>
      </c>
      <c r="R51" s="93" t="n">
        <f aca="false">INDEX(部将一覧!$B$2:$AL$327,MATCH($A51,部将一覧!$A$2:$A$327,0),MATCH(部将一覧!R$1,部将一覧!$B$1:$AL$1,0))</f>
        <v>60</v>
      </c>
      <c r="S51" s="93" t="n">
        <f aca="false">INDEX(部将一覧!$B$2:$AL$327,MATCH($A51,部将一覧!$A$2:$A$327,0),MATCH(部将一覧!S$1,部将一覧!$B$1:$AL$1,0))</f>
        <v>37</v>
      </c>
      <c r="T51" s="35" t="str">
        <f aca="false">INDEX(部将一覧!$B$2:$AL$327,MATCH($A51,部将一覧!$A$2:$A$327,0),MATCH(部将一覧!T$1,部将一覧!$B$1:$AL$1,0))</f>
        <v>蛇眼</v>
      </c>
      <c r="U51" s="35" t="str">
        <f aca="false">INDEX(部将一覧!$B$2:$AL$327,MATCH($A51,部将一覧!$A$2:$A$327,0),MATCH(部将一覧!U$1,部将一覧!$B$1:$AL$1,0))</f>
        <v>B</v>
      </c>
      <c r="V51" s="93" t="n">
        <f aca="false">INDEX(部将一覧!$B$2:$AL$327,MATCH($A51,部将一覧!$A$2:$A$327,0),MATCH(部将一覧!V$1,部将一覧!$B$1:$AL$1,0))</f>
        <v>70.7142857142857</v>
      </c>
      <c r="W51" s="35" t="n">
        <f aca="false">INDEX(部将一覧!$B$2:$AL$327,MATCH($A51,部将一覧!$A$2:$A$327,0),MATCH(部将一覧!W$1,部将一覧!$B$1:$AL$1,0))</f>
        <v>20</v>
      </c>
      <c r="X51" s="35" t="n">
        <f aca="false">INDEX(部将一覧!$B$2:$AL$327,MATCH($A51,部将一覧!$A$2:$A$327,0),MATCH(部将一覧!X$1,部将一覧!$B$1:$AL$1,0))</f>
        <v>50</v>
      </c>
      <c r="Y51" s="35" t="n">
        <f aca="false">INDEX(部将一覧!$B$2:$AL$327,MATCH($A51,部将一覧!$A$2:$A$327,0),MATCH(部将一覧!Y$1,部将一覧!$B$1:$AL$1,0))</f>
        <v>30</v>
      </c>
      <c r="Z51" s="35" t="n">
        <f aca="false">INDEX(部将一覧!$B$2:$AL$327,MATCH($A51,部将一覧!$A$2:$A$327,0),MATCH(部将一覧!Z$1,部将一覧!$B$1:$AL$1,0))</f>
        <v>0</v>
      </c>
      <c r="AA51" s="35" t="n">
        <f aca="false">INDEX(部将一覧!$B$2:$AL$327,MATCH($A51,部将一覧!$A$2:$A$327,0),MATCH(部将一覧!AA$1,部将一覧!$B$1:$AL$1,0))</f>
        <v>64</v>
      </c>
      <c r="AB51" s="35" t="n">
        <f aca="false">INDEX(部将一覧!$B$2:$AL$327,MATCH($A51,部将一覧!$A$2:$A$327,0),MATCH(部将一覧!AB$1,部将一覧!$B$1:$AL$1,0))</f>
        <v>160</v>
      </c>
      <c r="AC51" s="35" t="n">
        <f aca="false">INDEX(部将一覧!$B$2:$AL$327,MATCH($A51,部将一覧!$A$2:$A$327,0),MATCH(部将一覧!AC$1,部将一覧!$B$1:$AL$1,0))</f>
        <v>96</v>
      </c>
      <c r="AD51" s="35" t="n">
        <f aca="false">INDEX(部将一覧!$B$2:$AL$327,MATCH($A51,部将一覧!$A$2:$A$327,0),MATCH(部将一覧!AD$1,部将一覧!$B$1:$AL$1,0))</f>
        <v>0</v>
      </c>
    </row>
    <row r="52" customFormat="false" ht="13.5" hidden="false" customHeight="false" outlineLevel="0" collapsed="false">
      <c r="A52" s="47" t="n">
        <v>29</v>
      </c>
      <c r="B52" s="35" t="n">
        <f aca="false">INDEX(部将一覧!$B$2:$AL$327,MATCH($A52,部将一覧!$A$2:$A$327,0),MATCH(部将一覧!B$1,部将一覧!$B$1:$AL$1,0))</f>
        <v>5</v>
      </c>
      <c r="C52" s="35" t="str">
        <f aca="false">INDEX(部将一覧!$B$2:$AL$327,MATCH($A52,部将一覧!$A$2:$A$327,0),MATCH(部将一覧!C$1,部将一覧!$B$1:$AL$1,0))</f>
        <v>キーア・ディオス</v>
      </c>
      <c r="D52" s="35" t="str">
        <f aca="false">INDEX(部将一覧!$B$2:$AL$327,MATCH($A52,部将一覧!$A$2:$A$327,0),MATCH(部将一覧!D$1,部将一覧!$B$1:$AL$1,0))</f>
        <v>男</v>
      </c>
      <c r="E52" s="35" t="n">
        <f aca="false">INDEX(部将一覧!$B$2:$AL$327,MATCH($A52,部将一覧!$A$2:$A$327,0),MATCH(部将一覧!E$1,部将一覧!$B$1:$AL$1,0))</f>
        <v>35</v>
      </c>
      <c r="F52" s="35" t="str">
        <f aca="false">INDEX(部将一覧!$B$2:$AL$327,MATCH($A52,部将一覧!$A$2:$A$327,0),MATCH(部将一覧!F$1,部将一覧!$B$1:$AL$1,0))</f>
        <v>ベルナ</v>
      </c>
      <c r="G52" s="35" t="n">
        <f aca="false">INDEX(部将一覧!$B$2:$AL$327,MATCH($A52,部将一覧!$A$2:$A$327,0),MATCH(部将一覧!G$1,部将一覧!$B$1:$AL$1,0))</f>
        <v>230</v>
      </c>
      <c r="H52" s="62" t="n">
        <f aca="false">INDEX(部将一覧!$B$2:$AL$327,MATCH($A52,部将一覧!$A$2:$A$327,0),MATCH(部将一覧!H$1,部将一覧!$B$1:$AL$1,0))</f>
        <v>58</v>
      </c>
      <c r="I52" s="92" t="n">
        <f aca="false">INDEX(部将一覧!$B$2:$AL$327,MATCH($A52,部将一覧!$A$2:$A$327,0),MATCH(部将一覧!I$1,部将一覧!$B$1:$AL$1,0))</f>
        <v>116</v>
      </c>
      <c r="J52" s="93" t="n">
        <f aca="false">INDEX(部将一覧!$B$2:$AL$327,MATCH($A52,部将一覧!$A$2:$A$327,0),MATCH(部将一覧!J$1,部将一覧!$B$1:$AL$1,0))</f>
        <v>160.411428571429</v>
      </c>
      <c r="K52" s="35" t="n">
        <f aca="false">INDEX(部将一覧!$B$2:$AL$327,MATCH($A52,部将一覧!$A$2:$A$327,0),MATCH(部将一覧!K$1,部将一覧!$B$1:$AL$1,0))</f>
        <v>42</v>
      </c>
      <c r="L52" s="35" t="n">
        <f aca="false">INDEX(部将一覧!$B$2:$AL$327,MATCH($A52,部将一覧!$A$2:$A$327,0),MATCH(部将一覧!L$1,部将一覧!$B$1:$AL$1,0))</f>
        <v>46</v>
      </c>
      <c r="M52" s="35" t="n">
        <f aca="false">INDEX(部将一覧!$B$2:$AL$327,MATCH($A52,部将一覧!$A$2:$A$327,0),MATCH(部将一覧!M$1,部将一覧!$B$1:$AL$1,0))</f>
        <v>8</v>
      </c>
      <c r="N52" s="93" t="n">
        <f aca="false">INDEX(部将一覧!$B$2:$AL$327,MATCH($A52,部将一覧!$A$2:$A$327,0),MATCH(部将一覧!N$1,部将一覧!$B$1:$AL$1,0))</f>
        <v>15.84</v>
      </c>
      <c r="O52" s="35" t="n">
        <f aca="false">INDEX(部将一覧!$B$2:$AL$327,MATCH($A52,部将一覧!$A$2:$A$327,0),MATCH(部将一覧!O$1,部将一覧!$B$1:$AL$1,0))</f>
        <v>20</v>
      </c>
      <c r="P52" s="93" t="n">
        <f aca="false">INDEX(部将一覧!$B$2:$AL$327,MATCH($A52,部将一覧!$A$2:$A$327,0),MATCH(部将一覧!P$1,部将一覧!$B$1:$AL$1,0))</f>
        <v>56.5714285714286</v>
      </c>
      <c r="Q52" s="93" t="n">
        <f aca="false">INDEX(部将一覧!$B$2:$AL$327,MATCH($A52,部将一覧!$A$2:$A$327,0),MATCH(部将一覧!Q$1,部将一覧!$B$1:$AL$1,0))</f>
        <v>88</v>
      </c>
      <c r="R52" s="93" t="n">
        <f aca="false">INDEX(部将一覧!$B$2:$AL$327,MATCH($A52,部将一覧!$A$2:$A$327,0),MATCH(部将一覧!R$1,部将一覧!$B$1:$AL$1,0))</f>
        <v>54</v>
      </c>
      <c r="S52" s="93" t="n">
        <f aca="false">INDEX(部将一覧!$B$2:$AL$327,MATCH($A52,部将一覧!$A$2:$A$327,0),MATCH(部将一覧!S$1,部将一覧!$B$1:$AL$1,0))</f>
        <v>28</v>
      </c>
      <c r="T52" s="35" t="str">
        <f aca="false">INDEX(部将一覧!$B$2:$AL$327,MATCH($A52,部将一覧!$A$2:$A$327,0),MATCH(部将一覧!T$1,部将一覧!$B$1:$AL$1,0))</f>
        <v>修羅</v>
      </c>
      <c r="U52" s="35" t="str">
        <f aca="false">INDEX(部将一覧!$B$2:$AL$327,MATCH($A52,部将一覧!$A$2:$A$327,0),MATCH(部将一覧!U$1,部将一覧!$B$1:$AL$1,0))</f>
        <v>C</v>
      </c>
      <c r="V52" s="93" t="n">
        <f aca="false">INDEX(部将一覧!$B$2:$AL$327,MATCH($A52,部将一覧!$A$2:$A$327,0),MATCH(部将一覧!V$1,部将一覧!$B$1:$AL$1,0))</f>
        <v>56.5714285714286</v>
      </c>
      <c r="W52" s="35" t="n">
        <f aca="false">INDEX(部将一覧!$B$2:$AL$327,MATCH($A52,部将一覧!$A$2:$A$327,0),MATCH(部将一覧!W$1,部将一覧!$B$1:$AL$1,0))</f>
        <v>50</v>
      </c>
      <c r="X52" s="35" t="n">
        <f aca="false">INDEX(部将一覧!$B$2:$AL$327,MATCH($A52,部将一覧!$A$2:$A$327,0),MATCH(部将一覧!X$1,部将一覧!$B$1:$AL$1,0))</f>
        <v>30</v>
      </c>
      <c r="Y52" s="35" t="n">
        <f aca="false">INDEX(部将一覧!$B$2:$AL$327,MATCH($A52,部将一覧!$A$2:$A$327,0),MATCH(部将一覧!Y$1,部将一覧!$B$1:$AL$1,0))</f>
        <v>20</v>
      </c>
      <c r="Z52" s="35" t="n">
        <f aca="false">INDEX(部将一覧!$B$2:$AL$327,MATCH($A52,部将一覧!$A$2:$A$327,0),MATCH(部将一覧!Z$1,部将一覧!$B$1:$AL$1,0))</f>
        <v>0</v>
      </c>
      <c r="AA52" s="35" t="n">
        <f aca="false">INDEX(部将一覧!$B$2:$AL$327,MATCH($A52,部将一覧!$A$2:$A$327,0),MATCH(部将一覧!AA$1,部将一覧!$B$1:$AL$1,0))</f>
        <v>115</v>
      </c>
      <c r="AB52" s="35" t="n">
        <f aca="false">INDEX(部将一覧!$B$2:$AL$327,MATCH($A52,部将一覧!$A$2:$A$327,0),MATCH(部将一覧!AB$1,部将一覧!$B$1:$AL$1,0))</f>
        <v>69</v>
      </c>
      <c r="AC52" s="35" t="n">
        <f aca="false">INDEX(部将一覧!$B$2:$AL$327,MATCH($A52,部将一覧!$A$2:$A$327,0),MATCH(部将一覧!AC$1,部将一覧!$B$1:$AL$1,0))</f>
        <v>46</v>
      </c>
      <c r="AD52" s="35" t="n">
        <f aca="false">INDEX(部将一覧!$B$2:$AL$327,MATCH($A52,部将一覧!$A$2:$A$327,0),MATCH(部将一覧!AD$1,部将一覧!$B$1:$AL$1,0))</f>
        <v>0</v>
      </c>
    </row>
    <row r="53" customFormat="false" ht="13.5" hidden="false" customHeight="false" outlineLevel="0" collapsed="false">
      <c r="A53" s="47" t="n">
        <v>174</v>
      </c>
      <c r="B53" s="35" t="n">
        <f aca="false">INDEX(部将一覧!$B$2:$AL$327,MATCH($A53,部将一覧!$A$2:$A$327,0),MATCH(部将一覧!B$1,部将一覧!$B$1:$AL$1,0))</f>
        <v>24</v>
      </c>
      <c r="C53" s="35" t="str">
        <f aca="false">INDEX(部将一覧!$B$2:$AL$327,MATCH($A53,部将一覧!$A$2:$A$327,0),MATCH(部将一覧!C$1,部将一覧!$B$1:$AL$1,0))</f>
        <v>泉樹　ティフュ</v>
      </c>
      <c r="D53" s="35" t="str">
        <f aca="false">INDEX(部将一覧!$B$2:$AL$327,MATCH($A53,部将一覧!$A$2:$A$327,0),MATCH(部将一覧!D$1,部将一覧!$B$1:$AL$1,0))</f>
        <v>女</v>
      </c>
      <c r="E53" s="35" t="n">
        <f aca="false">INDEX(部将一覧!$B$2:$AL$327,MATCH($A53,部将一覧!$A$2:$A$327,0),MATCH(部将一覧!E$1,部将一覧!$B$1:$AL$1,0))</f>
        <v>14</v>
      </c>
      <c r="F53" s="35" t="str">
        <f aca="false">INDEX(部将一覧!$B$2:$AL$327,MATCH($A53,部将一覧!$A$2:$A$327,0),MATCH(部将一覧!F$1,部将一覧!$B$1:$AL$1,0))</f>
        <v>源霊（ゲンレイ）</v>
      </c>
      <c r="G53" s="35" t="n">
        <f aca="false">INDEX(部将一覧!$B$2:$AL$327,MATCH($A53,部将一覧!$A$2:$A$327,0),MATCH(部将一覧!G$1,部将一覧!$B$1:$AL$1,0))</f>
        <v>130</v>
      </c>
      <c r="H53" s="62" t="n">
        <f aca="false">INDEX(部将一覧!$B$2:$AL$327,MATCH($A53,部将一覧!$A$2:$A$327,0),MATCH(部将一覧!H$1,部将一覧!$B$1:$AL$1,0))</f>
        <v>26</v>
      </c>
      <c r="I53" s="92" t="n">
        <f aca="false">INDEX(部将一覧!$B$2:$AL$327,MATCH($A53,部将一覧!$A$2:$A$327,0),MATCH(部将一覧!I$1,部将一覧!$B$1:$AL$1,0))</f>
        <v>116</v>
      </c>
      <c r="J53" s="93" t="n">
        <f aca="false">INDEX(部将一覧!$B$2:$AL$327,MATCH($A53,部将一覧!$A$2:$A$327,0),MATCH(部将一覧!J$1,部将一覧!$B$1:$AL$1,0))</f>
        <v>170.474285714286</v>
      </c>
      <c r="K53" s="35" t="n">
        <f aca="false">INDEX(部将一覧!$B$2:$AL$327,MATCH($A53,部将一覧!$A$2:$A$327,0),MATCH(部将一覧!K$1,部将一覧!$B$1:$AL$1,0))</f>
        <v>40</v>
      </c>
      <c r="L53" s="35" t="n">
        <f aca="false">INDEX(部将一覧!$B$2:$AL$327,MATCH($A53,部将一覧!$A$2:$A$327,0),MATCH(部将一覧!L$1,部将一覧!$B$1:$AL$1,0))</f>
        <v>36</v>
      </c>
      <c r="M53" s="35" t="n">
        <f aca="false">INDEX(部将一覧!$B$2:$AL$327,MATCH($A53,部将一覧!$A$2:$A$327,0),MATCH(部将一覧!M$1,部将一覧!$B$1:$AL$1,0))</f>
        <v>22</v>
      </c>
      <c r="N53" s="93" t="n">
        <f aca="false">INDEX(部将一覧!$B$2:$AL$327,MATCH($A53,部将一覧!$A$2:$A$327,0),MATCH(部将一覧!N$1,部将一覧!$B$1:$AL$1,0))</f>
        <v>43.56</v>
      </c>
      <c r="O53" s="35" t="n">
        <f aca="false">INDEX(部将一覧!$B$2:$AL$327,MATCH($A53,部将一覧!$A$2:$A$327,0),MATCH(部将一覧!O$1,部将一覧!$B$1:$AL$1,0))</f>
        <v>18</v>
      </c>
      <c r="P53" s="93" t="n">
        <f aca="false">INDEX(部将一覧!$B$2:$AL$327,MATCH($A53,部将一覧!$A$2:$A$327,0),MATCH(部将一覧!P$1,部将一覧!$B$1:$AL$1,0))</f>
        <v>50.9142857142857</v>
      </c>
      <c r="Q53" s="93" t="n">
        <f aca="false">INDEX(部将一覧!$B$2:$AL$327,MATCH($A53,部将一覧!$A$2:$A$327,0),MATCH(部将一覧!Q$1,部将一覧!$B$1:$AL$1,0))</f>
        <v>76</v>
      </c>
      <c r="R53" s="93" t="n">
        <f aca="false">INDEX(部将一覧!$B$2:$AL$327,MATCH($A53,部将一覧!$A$2:$A$327,0),MATCH(部将一覧!R$1,部将一覧!$B$1:$AL$1,0))</f>
        <v>58</v>
      </c>
      <c r="S53" s="93" t="n">
        <f aca="false">INDEX(部将一覧!$B$2:$AL$327,MATCH($A53,部将一覧!$A$2:$A$327,0),MATCH(部将一覧!S$1,部将一覧!$B$1:$AL$1,0))</f>
        <v>40</v>
      </c>
      <c r="T53" s="35" t="str">
        <f aca="false">INDEX(部将一覧!$B$2:$AL$327,MATCH($A53,部将一覧!$A$2:$A$327,0),MATCH(部将一覧!T$1,部将一覧!$B$1:$AL$1,0))</f>
        <v>祭司</v>
      </c>
      <c r="U53" s="35" t="str">
        <f aca="false">INDEX(部将一覧!$B$2:$AL$327,MATCH($A53,部将一覧!$A$2:$A$327,0),MATCH(部将一覧!U$1,部将一覧!$B$1:$AL$1,0))</f>
        <v>C</v>
      </c>
      <c r="V53" s="93" t="n">
        <f aca="false">INDEX(部将一覧!$B$2:$AL$327,MATCH($A53,部将一覧!$A$2:$A$327,0),MATCH(部将一覧!V$1,部将一覧!$B$1:$AL$1,0))</f>
        <v>56.5714285714286</v>
      </c>
      <c r="W53" s="35" t="n">
        <f aca="false">INDEX(部将一覧!$B$2:$AL$327,MATCH($A53,部将一覧!$A$2:$A$327,0),MATCH(部将一覧!W$1,部将一覧!$B$1:$AL$1,0))</f>
        <v>0</v>
      </c>
      <c r="X53" s="35" t="n">
        <f aca="false">INDEX(部将一覧!$B$2:$AL$327,MATCH($A53,部将一覧!$A$2:$A$327,0),MATCH(部将一覧!X$1,部将一覧!$B$1:$AL$1,0))</f>
        <v>50</v>
      </c>
      <c r="Y53" s="35" t="n">
        <f aca="false">INDEX(部将一覧!$B$2:$AL$327,MATCH($A53,部将一覧!$A$2:$A$327,0),MATCH(部将一覧!Y$1,部将一覧!$B$1:$AL$1,0))</f>
        <v>0</v>
      </c>
      <c r="Z53" s="35" t="n">
        <f aca="false">INDEX(部将一覧!$B$2:$AL$327,MATCH($A53,部将一覧!$A$2:$A$327,0),MATCH(部将一覧!Z$1,部将一覧!$B$1:$AL$1,0))</f>
        <v>50</v>
      </c>
      <c r="AA53" s="35" t="n">
        <f aca="false">INDEX(部将一覧!$B$2:$AL$327,MATCH($A53,部将一覧!$A$2:$A$327,0),MATCH(部将一覧!AA$1,部将一覧!$B$1:$AL$1,0))</f>
        <v>0</v>
      </c>
      <c r="AB53" s="35" t="n">
        <f aca="false">INDEX(部将一覧!$B$2:$AL$327,MATCH($A53,部将一覧!$A$2:$A$327,0),MATCH(部将一覧!AB$1,部将一覧!$B$1:$AL$1,0))</f>
        <v>65</v>
      </c>
      <c r="AC53" s="35" t="n">
        <f aca="false">INDEX(部将一覧!$B$2:$AL$327,MATCH($A53,部将一覧!$A$2:$A$327,0),MATCH(部将一覧!AC$1,部将一覧!$B$1:$AL$1,0))</f>
        <v>0</v>
      </c>
      <c r="AD53" s="35" t="n">
        <f aca="false">INDEX(部将一覧!$B$2:$AL$327,MATCH($A53,部将一覧!$A$2:$A$327,0),MATCH(部将一覧!AD$1,部将一覧!$B$1:$AL$1,0))</f>
        <v>65</v>
      </c>
    </row>
    <row r="54" customFormat="false" ht="13.5" hidden="false" customHeight="false" outlineLevel="0" collapsed="false">
      <c r="A54" s="47" t="n">
        <v>271</v>
      </c>
      <c r="B54" s="35" t="n">
        <f aca="false">INDEX(部将一覧!$B$2:$AL$327,MATCH($A54,部将一覧!$A$2:$A$327,0),MATCH(部将一覧!B$1,部将一覧!$B$1:$AL$1,0))</f>
        <v>36</v>
      </c>
      <c r="C54" s="35" t="str">
        <f aca="false">INDEX(部将一覧!$B$2:$AL$327,MATCH($A54,部将一覧!$A$2:$A$327,0),MATCH(部将一覧!C$1,部将一覧!$B$1:$AL$1,0))</f>
        <v>死神　ヴァルジュ</v>
      </c>
      <c r="D54" s="35" t="str">
        <f aca="false">INDEX(部将一覧!$B$2:$AL$327,MATCH($A54,部将一覧!$A$2:$A$327,0),MATCH(部将一覧!D$1,部将一覧!$B$1:$AL$1,0))</f>
        <v>男</v>
      </c>
      <c r="E54" s="35" t="n">
        <f aca="false">INDEX(部将一覧!$B$2:$AL$327,MATCH($A54,部将一覧!$A$2:$A$327,0),MATCH(部将一覧!E$1,部将一覧!$B$1:$AL$1,0))</f>
        <v>27</v>
      </c>
      <c r="F54" s="35" t="str">
        <f aca="false">INDEX(部将一覧!$B$2:$AL$327,MATCH($A54,部将一覧!$A$2:$A$327,0),MATCH(部将一覧!F$1,部将一覧!$B$1:$AL$1,0))</f>
        <v>崖港（ガイコウ）</v>
      </c>
      <c r="G54" s="35" t="n">
        <f aca="false">INDEX(部将一覧!$B$2:$AL$327,MATCH($A54,部将一覧!$A$2:$A$327,0),MATCH(部将一覧!G$1,部将一覧!$B$1:$AL$1,0))</f>
        <v>160</v>
      </c>
      <c r="H54" s="62" t="n">
        <f aca="false">INDEX(部将一覧!$B$2:$AL$327,MATCH($A54,部将一覧!$A$2:$A$327,0),MATCH(部将一覧!H$1,部将一覧!$B$1:$AL$1,0))</f>
        <v>32</v>
      </c>
      <c r="I54" s="92" t="n">
        <f aca="false">INDEX(部将一覧!$B$2:$AL$327,MATCH($A54,部将一覧!$A$2:$A$327,0),MATCH(部将一覧!I$1,部将一覧!$B$1:$AL$1,0))</f>
        <v>115</v>
      </c>
      <c r="J54" s="93" t="n">
        <f aca="false">INDEX(部将一覧!$B$2:$AL$327,MATCH($A54,部将一覧!$A$2:$A$327,0),MATCH(部将一覧!J$1,部将一覧!$B$1:$AL$1,0))</f>
        <v>170.837142857143</v>
      </c>
      <c r="K54" s="35" t="n">
        <f aca="false">INDEX(部将一覧!$B$2:$AL$327,MATCH($A54,部将一覧!$A$2:$A$327,0),MATCH(部将一覧!K$1,部将一覧!$B$1:$AL$1,0))</f>
        <v>10</v>
      </c>
      <c r="L54" s="35" t="n">
        <f aca="false">INDEX(部将一覧!$B$2:$AL$327,MATCH($A54,部将一覧!$A$2:$A$327,0),MATCH(部将一覧!L$1,部将一覧!$B$1:$AL$1,0))</f>
        <v>74</v>
      </c>
      <c r="M54" s="35" t="n">
        <f aca="false">INDEX(部将一覧!$B$2:$AL$327,MATCH($A54,部将一覧!$A$2:$A$327,0),MATCH(部将一覧!M$1,部将一覧!$B$1:$AL$1,0))</f>
        <v>1</v>
      </c>
      <c r="N54" s="93" t="n">
        <f aca="false">INDEX(部将一覧!$B$2:$AL$327,MATCH($A54,部将一覧!$A$2:$A$327,0),MATCH(部将一覧!N$1,部将一覧!$B$1:$AL$1,0))</f>
        <v>1.98</v>
      </c>
      <c r="O54" s="35" t="n">
        <f aca="false">INDEX(部将一覧!$B$2:$AL$327,MATCH($A54,部将一覧!$A$2:$A$327,0),MATCH(部将一覧!O$1,部将一覧!$B$1:$AL$1,0))</f>
        <v>30</v>
      </c>
      <c r="P54" s="93" t="n">
        <f aca="false">INDEX(部将一覧!$B$2:$AL$327,MATCH($A54,部将一覧!$A$2:$A$327,0),MATCH(部将一覧!P$1,部将一覧!$B$1:$AL$1,0))</f>
        <v>84.8571428571429</v>
      </c>
      <c r="Q54" s="93" t="n">
        <f aca="false">INDEX(部将一覧!$B$2:$AL$327,MATCH($A54,部将一覧!$A$2:$A$327,0),MATCH(部将一覧!Q$1,部将一覧!$B$1:$AL$1,0))</f>
        <v>84</v>
      </c>
      <c r="R54" s="93" t="n">
        <f aca="false">INDEX(部将一覧!$B$2:$AL$327,MATCH($A54,部将一覧!$A$2:$A$327,0),MATCH(部将一覧!R$1,部将一覧!$B$1:$AL$1,0))</f>
        <v>75</v>
      </c>
      <c r="S54" s="93" t="n">
        <f aca="false">INDEX(部将一覧!$B$2:$AL$327,MATCH($A54,部将一覧!$A$2:$A$327,0),MATCH(部将一覧!S$1,部将一覧!$B$1:$AL$1,0))</f>
        <v>31</v>
      </c>
      <c r="T54" s="35" t="str">
        <f aca="false">INDEX(部将一覧!$B$2:$AL$327,MATCH($A54,部将一覧!$A$2:$A$327,0),MATCH(部将一覧!T$1,部将一覧!$B$1:$AL$1,0))</f>
        <v>城壊</v>
      </c>
      <c r="U54" s="35" t="str">
        <f aca="false">INDEX(部将一覧!$B$2:$AL$327,MATCH($A54,部将一覧!$A$2:$A$327,0),MATCH(部将一覧!U$1,部将一覧!$B$1:$AL$1,0))</f>
        <v>C</v>
      </c>
      <c r="V54" s="93" t="n">
        <f aca="false">INDEX(部将一覧!$B$2:$AL$327,MATCH($A54,部将一覧!$A$2:$A$327,0),MATCH(部将一覧!V$1,部将一覧!$B$1:$AL$1,0))</f>
        <v>56.5714285714286</v>
      </c>
      <c r="W54" s="35" t="n">
        <f aca="false">INDEX(部将一覧!$B$2:$AL$327,MATCH($A54,部将一覧!$A$2:$A$327,0),MATCH(部将一覧!W$1,部将一覧!$B$1:$AL$1,0))</f>
        <v>0</v>
      </c>
      <c r="X54" s="35" t="n">
        <f aca="false">INDEX(部将一覧!$B$2:$AL$327,MATCH($A54,部将一覧!$A$2:$A$327,0),MATCH(部将一覧!X$1,部将一覧!$B$1:$AL$1,0))</f>
        <v>60</v>
      </c>
      <c r="Y54" s="35" t="n">
        <f aca="false">INDEX(部将一覧!$B$2:$AL$327,MATCH($A54,部将一覧!$A$2:$A$327,0),MATCH(部将一覧!Y$1,部将一覧!$B$1:$AL$1,0))</f>
        <v>30</v>
      </c>
      <c r="Z54" s="35" t="n">
        <f aca="false">INDEX(部将一覧!$B$2:$AL$327,MATCH($A54,部将一覧!$A$2:$A$327,0),MATCH(部将一覧!Z$1,部将一覧!$B$1:$AL$1,0))</f>
        <v>10</v>
      </c>
      <c r="AA54" s="35" t="n">
        <f aca="false">INDEX(部将一覧!$B$2:$AL$327,MATCH($A54,部将一覧!$A$2:$A$327,0),MATCH(部将一覧!AA$1,部将一覧!$B$1:$AL$1,0))</f>
        <v>0</v>
      </c>
      <c r="AB54" s="35" t="n">
        <f aca="false">INDEX(部将一覧!$B$2:$AL$327,MATCH($A54,部将一覧!$A$2:$A$327,0),MATCH(部将一覧!AB$1,部将一覧!$B$1:$AL$1,0))</f>
        <v>96</v>
      </c>
      <c r="AC54" s="35" t="n">
        <f aca="false">INDEX(部将一覧!$B$2:$AL$327,MATCH($A54,部将一覧!$A$2:$A$327,0),MATCH(部将一覧!AC$1,部将一覧!$B$1:$AL$1,0))</f>
        <v>48</v>
      </c>
      <c r="AD54" s="35" t="n">
        <f aca="false">INDEX(部将一覧!$B$2:$AL$327,MATCH($A54,部将一覧!$A$2:$A$327,0),MATCH(部将一覧!AD$1,部将一覧!$B$1:$AL$1,0))</f>
        <v>16</v>
      </c>
    </row>
    <row r="55" customFormat="false" ht="13.5" hidden="false" customHeight="false" outlineLevel="0" collapsed="false">
      <c r="A55" s="47" t="n">
        <v>274</v>
      </c>
      <c r="B55" s="35" t="n">
        <f aca="false">INDEX(部将一覧!$B$2:$AL$327,MATCH($A55,部将一覧!$A$2:$A$327,0),MATCH(部将一覧!B$1,部将一覧!$B$1:$AL$1,0))</f>
        <v>37</v>
      </c>
      <c r="C55" s="35" t="str">
        <f aca="false">INDEX(部将一覧!$B$2:$AL$327,MATCH($A55,部将一覧!$A$2:$A$327,0),MATCH(部将一覧!C$1,部将一覧!$B$1:$AL$1,0))</f>
        <v>鳳凰　リュウフ</v>
      </c>
      <c r="D55" s="35" t="str">
        <f aca="false">INDEX(部将一覧!$B$2:$AL$327,MATCH($A55,部将一覧!$A$2:$A$327,0),MATCH(部将一覧!D$1,部将一覧!$B$1:$AL$1,0))</f>
        <v>男</v>
      </c>
      <c r="E55" s="35" t="n">
        <f aca="false">INDEX(部将一覧!$B$2:$AL$327,MATCH($A55,部将一覧!$A$2:$A$327,0),MATCH(部将一覧!E$1,部将一覧!$B$1:$AL$1,0))</f>
        <v>29</v>
      </c>
      <c r="F55" s="35" t="str">
        <f aca="false">INDEX(部将一覧!$B$2:$AL$327,MATCH($A55,部将一覧!$A$2:$A$327,0),MATCH(部将一覧!F$1,部将一覧!$B$1:$AL$1,0))</f>
        <v>呉宇（ゴウ）</v>
      </c>
      <c r="G55" s="35" t="n">
        <f aca="false">INDEX(部将一覧!$B$2:$AL$327,MATCH($A55,部将一覧!$A$2:$A$327,0),MATCH(部将一覧!G$1,部将一覧!$B$1:$AL$1,0))</f>
        <v>200</v>
      </c>
      <c r="H55" s="62" t="n">
        <f aca="false">INDEX(部将一覧!$B$2:$AL$327,MATCH($A55,部将一覧!$A$2:$A$327,0),MATCH(部将一覧!H$1,部将一覧!$B$1:$AL$1,0))</f>
        <v>46</v>
      </c>
      <c r="I55" s="92" t="n">
        <f aca="false">INDEX(部将一覧!$B$2:$AL$327,MATCH($A55,部将一覧!$A$2:$A$327,0),MATCH(部将一覧!I$1,部将一覧!$B$1:$AL$1,0))</f>
        <v>115</v>
      </c>
      <c r="J55" s="93" t="n">
        <f aca="false">INDEX(部将一覧!$B$2:$AL$327,MATCH($A55,部将一覧!$A$2:$A$327,0),MATCH(部将一覧!J$1,部将一覧!$B$1:$AL$1,0))</f>
        <v>163.068571428571</v>
      </c>
      <c r="K55" s="35" t="n">
        <f aca="false">INDEX(部将一覧!$B$2:$AL$327,MATCH($A55,部将一覧!$A$2:$A$327,0),MATCH(部将一覧!K$1,部将一覧!$B$1:$AL$1,0))</f>
        <v>40</v>
      </c>
      <c r="L55" s="35" t="n">
        <f aca="false">INDEX(部将一覧!$B$2:$AL$327,MATCH($A55,部将一覧!$A$2:$A$327,0),MATCH(部将一覧!L$1,部将一覧!$B$1:$AL$1,0))</f>
        <v>45</v>
      </c>
      <c r="M55" s="35" t="n">
        <f aca="false">INDEX(部将一覧!$B$2:$AL$327,MATCH($A55,部将一覧!$A$2:$A$327,0),MATCH(部将一覧!M$1,部将一覧!$B$1:$AL$1,0))</f>
        <v>8</v>
      </c>
      <c r="N55" s="93" t="n">
        <f aca="false">INDEX(部将一覧!$B$2:$AL$327,MATCH($A55,部将一覧!$A$2:$A$327,0),MATCH(部将一覧!N$1,部将一覧!$B$1:$AL$1,0))</f>
        <v>15.84</v>
      </c>
      <c r="O55" s="35" t="n">
        <f aca="false">INDEX(部将一覧!$B$2:$AL$327,MATCH($A55,部将一覧!$A$2:$A$327,0),MATCH(部将一覧!O$1,部将一覧!$B$1:$AL$1,0))</f>
        <v>22</v>
      </c>
      <c r="P55" s="93" t="n">
        <f aca="false">INDEX(部将一覧!$B$2:$AL$327,MATCH($A55,部将一覧!$A$2:$A$327,0),MATCH(部将一覧!P$1,部将一覧!$B$1:$AL$1,0))</f>
        <v>62.2285714285714</v>
      </c>
      <c r="Q55" s="93" t="n">
        <f aca="false">INDEX(部将一覧!$B$2:$AL$327,MATCH($A55,部将一覧!$A$2:$A$327,0),MATCH(部将一覧!Q$1,部将一覧!$B$1:$AL$1,0))</f>
        <v>85</v>
      </c>
      <c r="R55" s="93" t="n">
        <f aca="false">INDEX(部将一覧!$B$2:$AL$327,MATCH($A55,部将一覧!$A$2:$A$327,0),MATCH(部将一覧!R$1,部将一覧!$B$1:$AL$1,0))</f>
        <v>53</v>
      </c>
      <c r="S55" s="93" t="n">
        <f aca="false">INDEX(部将一覧!$B$2:$AL$327,MATCH($A55,部将一覧!$A$2:$A$327,0),MATCH(部将一覧!S$1,部将一覧!$B$1:$AL$1,0))</f>
        <v>30</v>
      </c>
      <c r="T55" s="35" t="str">
        <f aca="false">INDEX(部将一覧!$B$2:$AL$327,MATCH($A55,部将一覧!$A$2:$A$327,0),MATCH(部将一覧!T$1,部将一覧!$B$1:$AL$1,0))</f>
        <v>流撃</v>
      </c>
      <c r="U55" s="35" t="str">
        <f aca="false">INDEX(部将一覧!$B$2:$AL$327,MATCH($A55,部将一覧!$A$2:$A$327,0),MATCH(部将一覧!U$1,部将一覧!$B$1:$AL$1,0))</f>
        <v>B</v>
      </c>
      <c r="V55" s="93" t="n">
        <f aca="false">INDEX(部将一覧!$B$2:$AL$327,MATCH($A55,部将一覧!$A$2:$A$327,0),MATCH(部将一覧!V$1,部将一覧!$B$1:$AL$1,0))</f>
        <v>70.7142857142857</v>
      </c>
      <c r="W55" s="35" t="n">
        <f aca="false">INDEX(部将一覧!$B$2:$AL$327,MATCH($A55,部将一覧!$A$2:$A$327,0),MATCH(部将一覧!W$1,部将一覧!$B$1:$AL$1,0))</f>
        <v>30</v>
      </c>
      <c r="X55" s="35" t="n">
        <f aca="false">INDEX(部将一覧!$B$2:$AL$327,MATCH($A55,部将一覧!$A$2:$A$327,0),MATCH(部将一覧!X$1,部将一覧!$B$1:$AL$1,0))</f>
        <v>40</v>
      </c>
      <c r="Y55" s="35" t="n">
        <f aca="false">INDEX(部将一覧!$B$2:$AL$327,MATCH($A55,部将一覧!$A$2:$A$327,0),MATCH(部将一覧!Y$1,部将一覧!$B$1:$AL$1,0))</f>
        <v>20</v>
      </c>
      <c r="Z55" s="35" t="n">
        <f aca="false">INDEX(部将一覧!$B$2:$AL$327,MATCH($A55,部将一覧!$A$2:$A$327,0),MATCH(部将一覧!Z$1,部将一覧!$B$1:$AL$1,0))</f>
        <v>10</v>
      </c>
      <c r="AA55" s="35" t="n">
        <f aca="false">INDEX(部将一覧!$B$2:$AL$327,MATCH($A55,部将一覧!$A$2:$A$327,0),MATCH(部将一覧!AA$1,部将一覧!$B$1:$AL$1,0))</f>
        <v>60</v>
      </c>
      <c r="AB55" s="35" t="n">
        <f aca="false">INDEX(部将一覧!$B$2:$AL$327,MATCH($A55,部将一覧!$A$2:$A$327,0),MATCH(部将一覧!AB$1,部将一覧!$B$1:$AL$1,0))</f>
        <v>80</v>
      </c>
      <c r="AC55" s="35" t="n">
        <f aca="false">INDEX(部将一覧!$B$2:$AL$327,MATCH($A55,部将一覧!$A$2:$A$327,0),MATCH(部将一覧!AC$1,部将一覧!$B$1:$AL$1,0))</f>
        <v>40</v>
      </c>
      <c r="AD55" s="35" t="n">
        <f aca="false">INDEX(部将一覧!$B$2:$AL$327,MATCH($A55,部将一覧!$A$2:$A$327,0),MATCH(部将一覧!AD$1,部将一覧!$B$1:$AL$1,0))</f>
        <v>20</v>
      </c>
    </row>
    <row r="56" customFormat="false" ht="13.5" hidden="false" customHeight="false" outlineLevel="0" collapsed="false">
      <c r="A56" s="47" t="n">
        <v>17</v>
      </c>
      <c r="B56" s="35" t="n">
        <f aca="false">INDEX(部将一覧!$B$2:$AL$327,MATCH($A56,部将一覧!$A$2:$A$327,0),MATCH(部将一覧!B$1,部将一覧!$B$1:$AL$1,0))</f>
        <v>3</v>
      </c>
      <c r="C56" s="35" t="str">
        <f aca="false">INDEX(部将一覧!$B$2:$AL$327,MATCH($A56,部将一覧!$A$2:$A$327,0),MATCH(部将一覧!C$1,部将一覧!$B$1:$AL$1,0))</f>
        <v>冬幻　ミューラ</v>
      </c>
      <c r="D56" s="35" t="str">
        <f aca="false">INDEX(部将一覧!$B$2:$AL$327,MATCH($A56,部将一覧!$A$2:$A$327,0),MATCH(部将一覧!D$1,部将一覧!$B$1:$AL$1,0))</f>
        <v>女</v>
      </c>
      <c r="E56" s="35" t="n">
        <f aca="false">INDEX(部将一覧!$B$2:$AL$327,MATCH($A56,部将一覧!$A$2:$A$327,0),MATCH(部将一覧!E$1,部将一覧!$B$1:$AL$1,0))</f>
        <v>27</v>
      </c>
      <c r="F56" s="35" t="str">
        <f aca="false">INDEX(部将一覧!$B$2:$AL$327,MATCH($A56,部将一覧!$A$2:$A$327,0),MATCH(部将一覧!F$1,部将一覧!$B$1:$AL$1,0))</f>
        <v>ジィーア</v>
      </c>
      <c r="G56" s="35" t="n">
        <f aca="false">INDEX(部将一覧!$B$2:$AL$327,MATCH($A56,部将一覧!$A$2:$A$327,0),MATCH(部将一覧!G$1,部将一覧!$B$1:$AL$1,0))</f>
        <v>300</v>
      </c>
      <c r="H56" s="62" t="n">
        <f aca="false">INDEX(部将一覧!$B$2:$AL$327,MATCH($A56,部将一覧!$A$2:$A$327,0),MATCH(部将一覧!H$1,部将一覧!$B$1:$AL$1,0))</f>
        <v>66</v>
      </c>
      <c r="I56" s="92" t="n">
        <f aca="false">INDEX(部将一覧!$B$2:$AL$327,MATCH($A56,部将一覧!$A$2:$A$327,0),MATCH(部将一覧!I$1,部将一覧!$B$1:$AL$1,0))</f>
        <v>114</v>
      </c>
      <c r="J56" s="93" t="n">
        <f aca="false">INDEX(部将一覧!$B$2:$AL$327,MATCH($A56,部将一覧!$A$2:$A$327,0),MATCH(部将一覧!J$1,部将一覧!$B$1:$AL$1,0))</f>
        <v>180.425714285714</v>
      </c>
      <c r="K56" s="35" t="n">
        <f aca="false">INDEX(部将一覧!$B$2:$AL$327,MATCH($A56,部将一覧!$A$2:$A$327,0),MATCH(部将一覧!K$1,部将一覧!$B$1:$AL$1,0))</f>
        <v>20</v>
      </c>
      <c r="L56" s="35" t="n">
        <f aca="false">INDEX(部将一覧!$B$2:$AL$327,MATCH($A56,部将一覧!$A$2:$A$327,0),MATCH(部将一覧!L$1,部将一覧!$B$1:$AL$1,0))</f>
        <v>47</v>
      </c>
      <c r="M56" s="35" t="n">
        <f aca="false">INDEX(部将一覧!$B$2:$AL$327,MATCH($A56,部将一覧!$A$2:$A$327,0),MATCH(部将一覧!M$1,部将一覧!$B$1:$AL$1,0))</f>
        <v>23</v>
      </c>
      <c r="N56" s="93" t="n">
        <f aca="false">INDEX(部将一覧!$B$2:$AL$327,MATCH($A56,部将一覧!$A$2:$A$327,0),MATCH(部将一覧!N$1,部将一覧!$B$1:$AL$1,0))</f>
        <v>45.54</v>
      </c>
      <c r="O56" s="35" t="n">
        <f aca="false">INDEX(部将一覧!$B$2:$AL$327,MATCH($A56,部将一覧!$A$2:$A$327,0),MATCH(部将一覧!O$1,部将一覧!$B$1:$AL$1,0))</f>
        <v>24</v>
      </c>
      <c r="P56" s="93" t="n">
        <f aca="false">INDEX(部将一覧!$B$2:$AL$327,MATCH($A56,部将一覧!$A$2:$A$327,0),MATCH(部将一覧!P$1,部将一覧!$B$1:$AL$1,0))</f>
        <v>67.8857142857143</v>
      </c>
      <c r="Q56" s="93" t="n">
        <f aca="false">INDEX(部将一覧!$B$2:$AL$327,MATCH($A56,部将一覧!$A$2:$A$327,0),MATCH(部将一覧!Q$1,部将一覧!$B$1:$AL$1,0))</f>
        <v>67</v>
      </c>
      <c r="R56" s="93" t="n">
        <f aca="false">INDEX(部将一覧!$B$2:$AL$327,MATCH($A56,部将一覧!$A$2:$A$327,0),MATCH(部将一覧!R$1,部将一覧!$B$1:$AL$1,0))</f>
        <v>70</v>
      </c>
      <c r="S56" s="93" t="n">
        <f aca="false">INDEX(部将一覧!$B$2:$AL$327,MATCH($A56,部将一覧!$A$2:$A$327,0),MATCH(部将一覧!S$1,部将一覧!$B$1:$AL$1,0))</f>
        <v>47</v>
      </c>
      <c r="T56" s="35" t="str">
        <f aca="false">INDEX(部将一覧!$B$2:$AL$327,MATCH($A56,部将一覧!$A$2:$A$327,0),MATCH(部将一覧!T$1,部将一覧!$B$1:$AL$1,0))</f>
        <v>魂結界</v>
      </c>
      <c r="U56" s="35" t="str">
        <f aca="false">INDEX(部将一覧!$B$2:$AL$327,MATCH($A56,部将一覧!$A$2:$A$327,0),MATCH(部将一覧!U$1,部将一覧!$B$1:$AL$1,0))</f>
        <v>B</v>
      </c>
      <c r="V56" s="93" t="n">
        <f aca="false">INDEX(部将一覧!$B$2:$AL$327,MATCH($A56,部将一覧!$A$2:$A$327,0),MATCH(部将一覧!V$1,部将一覧!$B$1:$AL$1,0))</f>
        <v>70.7142857142857</v>
      </c>
      <c r="W56" s="35" t="n">
        <f aca="false">INDEX(部将一覧!$B$2:$AL$327,MATCH($A56,部将一覧!$A$2:$A$327,0),MATCH(部将一覧!W$1,部将一覧!$B$1:$AL$1,0))</f>
        <v>20</v>
      </c>
      <c r="X56" s="35" t="n">
        <f aca="false">INDEX(部将一覧!$B$2:$AL$327,MATCH($A56,部将一覧!$A$2:$A$327,0),MATCH(部将一覧!X$1,部将一覧!$B$1:$AL$1,0))</f>
        <v>10</v>
      </c>
      <c r="Y56" s="35" t="n">
        <f aca="false">INDEX(部将一覧!$B$2:$AL$327,MATCH($A56,部将一覧!$A$2:$A$327,0),MATCH(部将一覧!Y$1,部将一覧!$B$1:$AL$1,0))</f>
        <v>40</v>
      </c>
      <c r="Z56" s="35" t="n">
        <f aca="false">INDEX(部将一覧!$B$2:$AL$327,MATCH($A56,部将一覧!$A$2:$A$327,0),MATCH(部将一覧!Z$1,部将一覧!$B$1:$AL$1,0))</f>
        <v>30</v>
      </c>
      <c r="AA56" s="35" t="n">
        <f aca="false">INDEX(部将一覧!$B$2:$AL$327,MATCH($A56,部将一覧!$A$2:$A$327,0),MATCH(部将一覧!AA$1,部将一覧!$B$1:$AL$1,0))</f>
        <v>60</v>
      </c>
      <c r="AB56" s="35" t="n">
        <f aca="false">INDEX(部将一覧!$B$2:$AL$327,MATCH($A56,部将一覧!$A$2:$A$327,0),MATCH(部将一覧!AB$1,部将一覧!$B$1:$AL$1,0))</f>
        <v>30</v>
      </c>
      <c r="AC56" s="35" t="n">
        <f aca="false">INDEX(部将一覧!$B$2:$AL$327,MATCH($A56,部将一覧!$A$2:$A$327,0),MATCH(部将一覧!AC$1,部将一覧!$B$1:$AL$1,0))</f>
        <v>120</v>
      </c>
      <c r="AD56" s="35" t="n">
        <f aca="false">INDEX(部将一覧!$B$2:$AL$327,MATCH($A56,部将一覧!$A$2:$A$327,0),MATCH(部将一覧!AD$1,部将一覧!$B$1:$AL$1,0))</f>
        <v>90</v>
      </c>
    </row>
    <row r="57" customFormat="false" ht="13.5" hidden="false" customHeight="false" outlineLevel="0" collapsed="false">
      <c r="A57" s="47" t="n">
        <v>143</v>
      </c>
      <c r="B57" s="35" t="n">
        <f aca="false">INDEX(部将一覧!$B$2:$AL$327,MATCH($A57,部将一覧!$A$2:$A$327,0),MATCH(部将一覧!B$1,部将一覧!$B$1:$AL$1,0))</f>
        <v>20</v>
      </c>
      <c r="C57" s="35" t="str">
        <f aca="false">INDEX(部将一覧!$B$2:$AL$327,MATCH($A57,部将一覧!$A$2:$A$327,0),MATCH(部将一覧!C$1,部将一覧!$B$1:$AL$1,0))</f>
        <v>宰相　ソウカク</v>
      </c>
      <c r="D57" s="35" t="str">
        <f aca="false">INDEX(部将一覧!$B$2:$AL$327,MATCH($A57,部将一覧!$A$2:$A$327,0),MATCH(部将一覧!D$1,部将一覧!$B$1:$AL$1,0))</f>
        <v>男</v>
      </c>
      <c r="E57" s="35" t="n">
        <f aca="false">INDEX(部将一覧!$B$2:$AL$327,MATCH($A57,部将一覧!$A$2:$A$327,0),MATCH(部将一覧!E$1,部将一覧!$B$1:$AL$1,0))</f>
        <v>39</v>
      </c>
      <c r="F57" s="35" t="str">
        <f aca="false">INDEX(部将一覧!$B$2:$AL$327,MATCH($A57,部将一覧!$A$2:$A$327,0),MATCH(部将一覧!F$1,部将一覧!$B$1:$AL$1,0))</f>
        <v>真陽（シンヨウ）</v>
      </c>
      <c r="G57" s="35" t="n">
        <f aca="false">INDEX(部将一覧!$B$2:$AL$327,MATCH($A57,部将一覧!$A$2:$A$327,0),MATCH(部将一覧!G$1,部将一覧!$B$1:$AL$1,0))</f>
        <v>400</v>
      </c>
      <c r="H57" s="62" t="n">
        <f aca="false">INDEX(部将一覧!$B$2:$AL$327,MATCH($A57,部将一覧!$A$2:$A$327,0),MATCH(部将一覧!H$1,部将一覧!$B$1:$AL$1,0))</f>
        <v>88</v>
      </c>
      <c r="I57" s="92" t="n">
        <f aca="false">INDEX(部将一覧!$B$2:$AL$327,MATCH($A57,部将一覧!$A$2:$A$327,0),MATCH(部将一覧!I$1,部将一覧!$B$1:$AL$1,0))</f>
        <v>114</v>
      </c>
      <c r="J57" s="93" t="n">
        <f aca="false">INDEX(部将一覧!$B$2:$AL$327,MATCH($A57,部将一覧!$A$2:$A$327,0),MATCH(部将一覧!J$1,部将一覧!$B$1:$AL$1,0))</f>
        <v>163.645714285714</v>
      </c>
      <c r="K57" s="35" t="n">
        <f aca="false">INDEX(部将一覧!$B$2:$AL$327,MATCH($A57,部将一覧!$A$2:$A$327,0),MATCH(部将一覧!K$1,部将一覧!$B$1:$AL$1,0))</f>
        <v>40</v>
      </c>
      <c r="L57" s="35" t="n">
        <f aca="false">INDEX(部将一覧!$B$2:$AL$327,MATCH($A57,部将一覧!$A$2:$A$327,0),MATCH(部将一覧!L$1,部将一覧!$B$1:$AL$1,0))</f>
        <v>32</v>
      </c>
      <c r="M57" s="35" t="n">
        <f aca="false">INDEX(部将一覧!$B$2:$AL$327,MATCH($A57,部将一覧!$A$2:$A$327,0),MATCH(部将一覧!M$1,部将一覧!$B$1:$AL$1,0))</f>
        <v>32</v>
      </c>
      <c r="N57" s="93" t="n">
        <f aca="false">INDEX(部将一覧!$B$2:$AL$327,MATCH($A57,部将一覧!$A$2:$A$327,0),MATCH(部将一覧!N$1,部将一覧!$B$1:$AL$1,0))</f>
        <v>63.36</v>
      </c>
      <c r="O57" s="35" t="n">
        <f aca="false">INDEX(部将一覧!$B$2:$AL$327,MATCH($A57,部将一覧!$A$2:$A$327,0),MATCH(部将一覧!O$1,部将一覧!$B$1:$AL$1,0))</f>
        <v>10</v>
      </c>
      <c r="P57" s="93" t="n">
        <f aca="false">INDEX(部将一覧!$B$2:$AL$327,MATCH($A57,部将一覧!$A$2:$A$327,0),MATCH(部将一覧!P$1,部将一覧!$B$1:$AL$1,0))</f>
        <v>28.2857142857143</v>
      </c>
      <c r="Q57" s="93" t="n">
        <f aca="false">INDEX(部将一覧!$B$2:$AL$327,MATCH($A57,部将一覧!$A$2:$A$327,0),MATCH(部将一覧!Q$1,部将一覧!$B$1:$AL$1,0))</f>
        <v>72</v>
      </c>
      <c r="R57" s="93" t="n">
        <f aca="false">INDEX(部将一覧!$B$2:$AL$327,MATCH($A57,部将一覧!$A$2:$A$327,0),MATCH(部将一覧!R$1,部将一覧!$B$1:$AL$1,0))</f>
        <v>64</v>
      </c>
      <c r="S57" s="93" t="n">
        <f aca="false">INDEX(部将一覧!$B$2:$AL$327,MATCH($A57,部将一覧!$A$2:$A$327,0),MATCH(部将一覧!S$1,部将一覧!$B$1:$AL$1,0))</f>
        <v>42</v>
      </c>
      <c r="T57" s="35" t="str">
        <f aca="false">INDEX(部将一覧!$B$2:$AL$327,MATCH($A57,部将一覧!$A$2:$A$327,0),MATCH(部将一覧!T$1,部将一覧!$B$1:$AL$1,0))</f>
        <v>遠洗</v>
      </c>
      <c r="U57" s="35" t="str">
        <f aca="false">INDEX(部将一覧!$B$2:$AL$327,MATCH($A57,部将一覧!$A$2:$A$327,0),MATCH(部将一覧!U$1,部将一覧!$B$1:$AL$1,0))</f>
        <v>C</v>
      </c>
      <c r="V57" s="93" t="n">
        <f aca="false">INDEX(部将一覧!$B$2:$AL$327,MATCH($A57,部将一覧!$A$2:$A$327,0),MATCH(部将一覧!V$1,部将一覧!$B$1:$AL$1,0))</f>
        <v>56.5714285714286</v>
      </c>
      <c r="W57" s="35" t="n">
        <f aca="false">INDEX(部将一覧!$B$2:$AL$327,MATCH($A57,部将一覧!$A$2:$A$327,0),MATCH(部将一覧!W$1,部将一覧!$B$1:$AL$1,0))</f>
        <v>20</v>
      </c>
      <c r="X57" s="35" t="n">
        <f aca="false">INDEX(部将一覧!$B$2:$AL$327,MATCH($A57,部将一覧!$A$2:$A$327,0),MATCH(部将一覧!X$1,部将一覧!$B$1:$AL$1,0))</f>
        <v>30</v>
      </c>
      <c r="Y57" s="35" t="n">
        <f aca="false">INDEX(部将一覧!$B$2:$AL$327,MATCH($A57,部将一覧!$A$2:$A$327,0),MATCH(部将一覧!Y$1,部将一覧!$B$1:$AL$1,0))</f>
        <v>30</v>
      </c>
      <c r="Z57" s="35" t="n">
        <f aca="false">INDEX(部将一覧!$B$2:$AL$327,MATCH($A57,部将一覧!$A$2:$A$327,0),MATCH(部将一覧!Z$1,部将一覧!$B$1:$AL$1,0))</f>
        <v>20</v>
      </c>
      <c r="AA57" s="35" t="n">
        <f aca="false">INDEX(部将一覧!$B$2:$AL$327,MATCH($A57,部将一覧!$A$2:$A$327,0),MATCH(部将一覧!AA$1,部将一覧!$B$1:$AL$1,0))</f>
        <v>80</v>
      </c>
      <c r="AB57" s="35" t="n">
        <f aca="false">INDEX(部将一覧!$B$2:$AL$327,MATCH($A57,部将一覧!$A$2:$A$327,0),MATCH(部将一覧!AB$1,部将一覧!$B$1:$AL$1,0))</f>
        <v>120</v>
      </c>
      <c r="AC57" s="35" t="n">
        <f aca="false">INDEX(部将一覧!$B$2:$AL$327,MATCH($A57,部将一覧!$A$2:$A$327,0),MATCH(部将一覧!AC$1,部将一覧!$B$1:$AL$1,0))</f>
        <v>120</v>
      </c>
      <c r="AD57" s="35" t="n">
        <f aca="false">INDEX(部将一覧!$B$2:$AL$327,MATCH($A57,部将一覧!$A$2:$A$327,0),MATCH(部将一覧!AD$1,部将一覧!$B$1:$AL$1,0))</f>
        <v>80</v>
      </c>
    </row>
    <row r="58" customFormat="false" ht="13.5" hidden="false" customHeight="false" outlineLevel="0" collapsed="false">
      <c r="A58" s="47" t="n">
        <v>250</v>
      </c>
      <c r="B58" s="35" t="n">
        <f aca="false">INDEX(部将一覧!$B$2:$AL$327,MATCH($A58,部将一覧!$A$2:$A$327,0),MATCH(部将一覧!B$1,部将一覧!$B$1:$AL$1,0))</f>
        <v>34</v>
      </c>
      <c r="C58" s="35" t="str">
        <f aca="false">INDEX(部将一覧!$B$2:$AL$327,MATCH($A58,部将一覧!$A$2:$A$327,0),MATCH(部将一覧!C$1,部将一覧!$B$1:$AL$1,0))</f>
        <v>従者　ナーガ</v>
      </c>
      <c r="D58" s="35" t="str">
        <f aca="false">INDEX(部将一覧!$B$2:$AL$327,MATCH($A58,部将一覧!$A$2:$A$327,0),MATCH(部将一覧!D$1,部将一覧!$B$1:$AL$1,0))</f>
        <v>女</v>
      </c>
      <c r="E58" s="35" t="n">
        <f aca="false">INDEX(部将一覧!$B$2:$AL$327,MATCH($A58,部将一覧!$A$2:$A$327,0),MATCH(部将一覧!E$1,部将一覧!$B$1:$AL$1,0))</f>
        <v>20</v>
      </c>
      <c r="F58" s="35" t="str">
        <f aca="false">INDEX(部将一覧!$B$2:$AL$327,MATCH($A58,部将一覧!$A$2:$A$327,0),MATCH(部将一覧!F$1,部将一覧!$B$1:$AL$1,0))</f>
        <v>龍戒（リュウカイ）</v>
      </c>
      <c r="G58" s="35" t="n">
        <f aca="false">INDEX(部将一覧!$B$2:$AL$327,MATCH($A58,部将一覧!$A$2:$A$327,0),MATCH(部将一覧!G$1,部将一覧!$B$1:$AL$1,0))</f>
        <v>350</v>
      </c>
      <c r="H58" s="62" t="n">
        <f aca="false">INDEX(部将一覧!$B$2:$AL$327,MATCH($A58,部将一覧!$A$2:$A$327,0),MATCH(部将一覧!H$1,部将一覧!$B$1:$AL$1,0))</f>
        <v>84</v>
      </c>
      <c r="I58" s="92" t="n">
        <f aca="false">INDEX(部将一覧!$B$2:$AL$327,MATCH($A58,部将一覧!$A$2:$A$327,0),MATCH(部将一覧!I$1,部将一覧!$B$1:$AL$1,0))</f>
        <v>114</v>
      </c>
      <c r="J58" s="93" t="n">
        <f aca="false">INDEX(部将一覧!$B$2:$AL$327,MATCH($A58,部将一覧!$A$2:$A$327,0),MATCH(部将一覧!J$1,部将一覧!$B$1:$AL$1,0))</f>
        <v>168.211428571429</v>
      </c>
      <c r="K58" s="35" t="n">
        <f aca="false">INDEX(部将一覧!$B$2:$AL$327,MATCH($A58,部将一覧!$A$2:$A$327,0),MATCH(部将一覧!K$1,部将一覧!$B$1:$AL$1,0))</f>
        <v>22</v>
      </c>
      <c r="L58" s="35" t="n">
        <f aca="false">INDEX(部将一覧!$B$2:$AL$327,MATCH($A58,部将一覧!$A$2:$A$327,0),MATCH(部将一覧!L$1,部将一覧!$B$1:$AL$1,0))</f>
        <v>54</v>
      </c>
      <c r="M58" s="35" t="n">
        <f aca="false">INDEX(部将一覧!$B$2:$AL$327,MATCH($A58,部将一覧!$A$2:$A$327,0),MATCH(部将一覧!M$1,部将一覧!$B$1:$AL$1,0))</f>
        <v>18</v>
      </c>
      <c r="N58" s="93" t="n">
        <f aca="false">INDEX(部将一覧!$B$2:$AL$327,MATCH($A58,部将一覧!$A$2:$A$327,0),MATCH(部将一覧!N$1,部将一覧!$B$1:$AL$1,0))</f>
        <v>35.64</v>
      </c>
      <c r="O58" s="35" t="n">
        <f aca="false">INDEX(部将一覧!$B$2:$AL$327,MATCH($A58,部将一覧!$A$2:$A$327,0),MATCH(部将一覧!O$1,部将一覧!$B$1:$AL$1,0))</f>
        <v>20</v>
      </c>
      <c r="P58" s="93" t="n">
        <f aca="false">INDEX(部将一覧!$B$2:$AL$327,MATCH($A58,部将一覧!$A$2:$A$327,0),MATCH(部将一覧!P$1,部将一覧!$B$1:$AL$1,0))</f>
        <v>56.5714285714286</v>
      </c>
      <c r="Q58" s="93" t="n">
        <f aca="false">INDEX(部将一覧!$B$2:$AL$327,MATCH($A58,部将一覧!$A$2:$A$327,0),MATCH(部将一覧!Q$1,部将一覧!$B$1:$AL$1,0))</f>
        <v>76</v>
      </c>
      <c r="R58" s="93" t="n">
        <f aca="false">INDEX(部将一覧!$B$2:$AL$327,MATCH($A58,部将一覧!$A$2:$A$327,0),MATCH(部将一覧!R$1,部将一覧!$B$1:$AL$1,0))</f>
        <v>72</v>
      </c>
      <c r="S58" s="93" t="n">
        <f aca="false">INDEX(部将一覧!$B$2:$AL$327,MATCH($A58,部将一覧!$A$2:$A$327,0),MATCH(部将一覧!S$1,部将一覧!$B$1:$AL$1,0))</f>
        <v>38</v>
      </c>
      <c r="T58" s="35" t="str">
        <f aca="false">INDEX(部将一覧!$B$2:$AL$327,MATCH($A58,部将一覧!$A$2:$A$327,0),MATCH(部将一覧!T$1,部将一覧!$B$1:$AL$1,0))</f>
        <v>竜渦</v>
      </c>
      <c r="U58" s="35" t="str">
        <f aca="false">INDEX(部将一覧!$B$2:$AL$327,MATCH($A58,部将一覧!$A$2:$A$327,0),MATCH(部将一覧!U$1,部将一覧!$B$1:$AL$1,0))</f>
        <v>C</v>
      </c>
      <c r="V58" s="93" t="n">
        <f aca="false">INDEX(部将一覧!$B$2:$AL$327,MATCH($A58,部将一覧!$A$2:$A$327,0),MATCH(部将一覧!V$1,部将一覧!$B$1:$AL$1,0))</f>
        <v>56.5714285714286</v>
      </c>
      <c r="W58" s="35" t="n">
        <f aca="false">INDEX(部将一覧!$B$2:$AL$327,MATCH($A58,部将一覧!$A$2:$A$327,0),MATCH(部将一覧!W$1,部将一覧!$B$1:$AL$1,0))</f>
        <v>40</v>
      </c>
      <c r="X58" s="35" t="n">
        <f aca="false">INDEX(部将一覧!$B$2:$AL$327,MATCH($A58,部将一覧!$A$2:$A$327,0),MATCH(部将一覧!X$1,部将一覧!$B$1:$AL$1,0))</f>
        <v>0</v>
      </c>
      <c r="Y58" s="35" t="n">
        <f aca="false">INDEX(部将一覧!$B$2:$AL$327,MATCH($A58,部将一覧!$A$2:$A$327,0),MATCH(部将一覧!Y$1,部将一覧!$B$1:$AL$1,0))</f>
        <v>60</v>
      </c>
      <c r="Z58" s="35" t="n">
        <f aca="false">INDEX(部将一覧!$B$2:$AL$327,MATCH($A58,部将一覧!$A$2:$A$327,0),MATCH(部将一覧!Z$1,部将一覧!$B$1:$AL$1,0))</f>
        <v>0</v>
      </c>
      <c r="AA58" s="35" t="n">
        <f aca="false">INDEX(部将一覧!$B$2:$AL$327,MATCH($A58,部将一覧!$A$2:$A$327,0),MATCH(部将一覧!AA$1,部将一覧!$B$1:$AL$1,0))</f>
        <v>140</v>
      </c>
      <c r="AB58" s="35" t="n">
        <f aca="false">INDEX(部将一覧!$B$2:$AL$327,MATCH($A58,部将一覧!$A$2:$A$327,0),MATCH(部将一覧!AB$1,部将一覧!$B$1:$AL$1,0))</f>
        <v>0</v>
      </c>
      <c r="AC58" s="35" t="n">
        <f aca="false">INDEX(部将一覧!$B$2:$AL$327,MATCH($A58,部将一覧!$A$2:$A$327,0),MATCH(部将一覧!AC$1,部将一覧!$B$1:$AL$1,0))</f>
        <v>210</v>
      </c>
      <c r="AD58" s="35" t="n">
        <f aca="false">INDEX(部将一覧!$B$2:$AL$327,MATCH($A58,部将一覧!$A$2:$A$327,0),MATCH(部将一覧!AD$1,部将一覧!$B$1:$AL$1,0))</f>
        <v>0</v>
      </c>
    </row>
    <row r="59" customFormat="false" ht="13.5" hidden="false" customHeight="false" outlineLevel="0" collapsed="false">
      <c r="A59" s="47" t="n">
        <v>114</v>
      </c>
      <c r="B59" s="35" t="n">
        <f aca="false">INDEX(部将一覧!$B$2:$AL$327,MATCH($A59,部将一覧!$A$2:$A$327,0),MATCH(部将一覧!B$1,部将一覧!$B$1:$AL$1,0))</f>
        <v>16</v>
      </c>
      <c r="C59" s="35" t="str">
        <f aca="false">INDEX(部将一覧!$B$2:$AL$327,MATCH($A59,部将一覧!$A$2:$A$327,0),MATCH(部将一覧!C$1,部将一覧!$B$1:$AL$1,0))</f>
        <v>四天王　ヴァルガ</v>
      </c>
      <c r="D59" s="35" t="str">
        <f aca="false">INDEX(部将一覧!$B$2:$AL$327,MATCH($A59,部将一覧!$A$2:$A$327,0),MATCH(部将一覧!D$1,部将一覧!$B$1:$AL$1,0))</f>
        <v>男</v>
      </c>
      <c r="E59" s="35" t="n">
        <f aca="false">INDEX(部将一覧!$B$2:$AL$327,MATCH($A59,部将一覧!$A$2:$A$327,0),MATCH(部将一覧!E$1,部将一覧!$B$1:$AL$1,0))</f>
        <v>28</v>
      </c>
      <c r="F59" s="35" t="str">
        <f aca="false">INDEX(部将一覧!$B$2:$AL$327,MATCH($A59,部将一覧!$A$2:$A$327,0),MATCH(部将一覧!F$1,部将一覧!$B$1:$AL$1,0))</f>
        <v>紺華（コンカ）</v>
      </c>
      <c r="G59" s="35" t="n">
        <f aca="false">INDEX(部将一覧!$B$2:$AL$327,MATCH($A59,部将一覧!$A$2:$A$327,0),MATCH(部将一覧!G$1,部将一覧!$B$1:$AL$1,0))</f>
        <v>150</v>
      </c>
      <c r="H59" s="62" t="n">
        <f aca="false">INDEX(部将一覧!$B$2:$AL$327,MATCH($A59,部将一覧!$A$2:$A$327,0),MATCH(部将一覧!H$1,部将一覧!$B$1:$AL$1,0))</f>
        <v>32</v>
      </c>
      <c r="I59" s="92" t="n">
        <f aca="false">INDEX(部将一覧!$B$2:$AL$327,MATCH($A59,部将一覧!$A$2:$A$327,0),MATCH(部将一覧!I$1,部将一覧!$B$1:$AL$1,0))</f>
        <v>113</v>
      </c>
      <c r="J59" s="93" t="n">
        <f aca="false">INDEX(部将一覧!$B$2:$AL$327,MATCH($A59,部将一覧!$A$2:$A$327,0),MATCH(部将一覧!J$1,部将一覧!$B$1:$AL$1,0))</f>
        <v>147.288571428571</v>
      </c>
      <c r="K59" s="35" t="n">
        <f aca="false">INDEX(部将一覧!$B$2:$AL$327,MATCH($A59,部将一覧!$A$2:$A$327,0),MATCH(部将一覧!K$1,部将一覧!$B$1:$AL$1,0))</f>
        <v>45</v>
      </c>
      <c r="L59" s="35" t="n">
        <f aca="false">INDEX(部将一覧!$B$2:$AL$327,MATCH($A59,部将一覧!$A$2:$A$327,0),MATCH(部将一覧!L$1,部将一覧!$B$1:$AL$1,0))</f>
        <v>46</v>
      </c>
      <c r="M59" s="35" t="n">
        <f aca="false">INDEX(部将一覧!$B$2:$AL$327,MATCH($A59,部将一覧!$A$2:$A$327,0),MATCH(部将一覧!M$1,部将一覧!$B$1:$AL$1,0))</f>
        <v>7</v>
      </c>
      <c r="N59" s="93" t="n">
        <f aca="false">INDEX(部将一覧!$B$2:$AL$327,MATCH($A59,部将一覧!$A$2:$A$327,0),MATCH(部将一覧!N$1,部将一覧!$B$1:$AL$1,0))</f>
        <v>13.86</v>
      </c>
      <c r="O59" s="35" t="n">
        <f aca="false">INDEX(部将一覧!$B$2:$AL$327,MATCH($A59,部将一覧!$A$2:$A$327,0),MATCH(部将一覧!O$1,部将一覧!$B$1:$AL$1,0))</f>
        <v>15</v>
      </c>
      <c r="P59" s="93" t="n">
        <f aca="false">INDEX(部将一覧!$B$2:$AL$327,MATCH($A59,部将一覧!$A$2:$A$327,0),MATCH(部将一覧!P$1,部将一覧!$B$1:$AL$1,0))</f>
        <v>42.4285714285714</v>
      </c>
      <c r="Q59" s="93" t="n">
        <f aca="false">INDEX(部将一覧!$B$2:$AL$327,MATCH($A59,部将一覧!$A$2:$A$327,0),MATCH(部将一覧!Q$1,部将一覧!$B$1:$AL$1,0))</f>
        <v>91</v>
      </c>
      <c r="R59" s="93" t="n">
        <f aca="false">INDEX(部将一覧!$B$2:$AL$327,MATCH($A59,部将一覧!$A$2:$A$327,0),MATCH(部将一覧!R$1,部将一覧!$B$1:$AL$1,0))</f>
        <v>53</v>
      </c>
      <c r="S59" s="93" t="n">
        <f aca="false">INDEX(部将一覧!$B$2:$AL$327,MATCH($A59,部将一覧!$A$2:$A$327,0),MATCH(部将一覧!S$1,部将一覧!$B$1:$AL$1,0))</f>
        <v>22</v>
      </c>
      <c r="T59" s="35" t="str">
        <f aca="false">INDEX(部将一覧!$B$2:$AL$327,MATCH($A59,部将一覧!$A$2:$A$327,0),MATCH(部将一覧!T$1,部将一覧!$B$1:$AL$1,0))</f>
        <v>七星</v>
      </c>
      <c r="U59" s="35" t="str">
        <f aca="false">INDEX(部将一覧!$B$2:$AL$327,MATCH($A59,部将一覧!$A$2:$A$327,0),MATCH(部将一覧!U$1,部将一覧!$B$1:$AL$1,0))</f>
        <v>B</v>
      </c>
      <c r="V59" s="93" t="n">
        <f aca="false">INDEX(部将一覧!$B$2:$AL$327,MATCH($A59,部将一覧!$A$2:$A$327,0),MATCH(部将一覧!V$1,部将一覧!$B$1:$AL$1,0))</f>
        <v>70.7142857142857</v>
      </c>
      <c r="W59" s="35" t="n">
        <f aca="false">INDEX(部将一覧!$B$2:$AL$327,MATCH($A59,部将一覧!$A$2:$A$327,0),MATCH(部将一覧!W$1,部将一覧!$B$1:$AL$1,0))</f>
        <v>10</v>
      </c>
      <c r="X59" s="35" t="n">
        <f aca="false">INDEX(部将一覧!$B$2:$AL$327,MATCH($A59,部将一覧!$A$2:$A$327,0),MATCH(部将一覧!X$1,部将一覧!$B$1:$AL$1,0))</f>
        <v>20</v>
      </c>
      <c r="Y59" s="35" t="n">
        <f aca="false">INDEX(部将一覧!$B$2:$AL$327,MATCH($A59,部将一覧!$A$2:$A$327,0),MATCH(部将一覧!Y$1,部将一覧!$B$1:$AL$1,0))</f>
        <v>60</v>
      </c>
      <c r="Z59" s="35" t="n">
        <f aca="false">INDEX(部将一覧!$B$2:$AL$327,MATCH($A59,部将一覧!$A$2:$A$327,0),MATCH(部将一覧!Z$1,部将一覧!$B$1:$AL$1,0))</f>
        <v>10</v>
      </c>
      <c r="AA59" s="35" t="n">
        <f aca="false">INDEX(部将一覧!$B$2:$AL$327,MATCH($A59,部将一覧!$A$2:$A$327,0),MATCH(部将一覧!AA$1,部将一覧!$B$1:$AL$1,0))</f>
        <v>15</v>
      </c>
      <c r="AB59" s="35" t="n">
        <f aca="false">INDEX(部将一覧!$B$2:$AL$327,MATCH($A59,部将一覧!$A$2:$A$327,0),MATCH(部将一覧!AB$1,部将一覧!$B$1:$AL$1,0))</f>
        <v>30</v>
      </c>
      <c r="AC59" s="35" t="n">
        <f aca="false">INDEX(部将一覧!$B$2:$AL$327,MATCH($A59,部将一覧!$A$2:$A$327,0),MATCH(部将一覧!AC$1,部将一覧!$B$1:$AL$1,0))</f>
        <v>90</v>
      </c>
      <c r="AD59" s="35" t="n">
        <f aca="false">INDEX(部将一覧!$B$2:$AL$327,MATCH($A59,部将一覧!$A$2:$A$327,0),MATCH(部将一覧!AD$1,部将一覧!$B$1:$AL$1,0))</f>
        <v>15</v>
      </c>
    </row>
    <row r="60" customFormat="false" ht="13.5" hidden="false" customHeight="false" outlineLevel="0" collapsed="false">
      <c r="A60" s="47" t="n">
        <v>266</v>
      </c>
      <c r="B60" s="35" t="n">
        <f aca="false">INDEX(部将一覧!$B$2:$AL$327,MATCH($A60,部将一覧!$A$2:$A$327,0),MATCH(部将一覧!B$1,部将一覧!$B$1:$AL$1,0))</f>
        <v>36</v>
      </c>
      <c r="C60" s="35" t="str">
        <f aca="false">INDEX(部将一覧!$B$2:$AL$327,MATCH($A60,部将一覧!$A$2:$A$327,0),MATCH(部将一覧!C$1,部将一覧!$B$1:$AL$1,0))</f>
        <v>キルハー・ロイル</v>
      </c>
      <c r="D60" s="35" t="str">
        <f aca="false">INDEX(部将一覧!$B$2:$AL$327,MATCH($A60,部将一覧!$A$2:$A$327,0),MATCH(部将一覧!D$1,部将一覧!$B$1:$AL$1,0))</f>
        <v>男</v>
      </c>
      <c r="E60" s="35" t="n">
        <f aca="false">INDEX(部将一覧!$B$2:$AL$327,MATCH($A60,部将一覧!$A$2:$A$327,0),MATCH(部将一覧!E$1,部将一覧!$B$1:$AL$1,0))</f>
        <v>34</v>
      </c>
      <c r="F60" s="35" t="str">
        <f aca="false">INDEX(部将一覧!$B$2:$AL$327,MATCH($A60,部将一覧!$A$2:$A$327,0),MATCH(部将一覧!F$1,部将一覧!$B$1:$AL$1,0))</f>
        <v>崖港（ガイコウ）</v>
      </c>
      <c r="G60" s="35" t="n">
        <f aca="false">INDEX(部将一覧!$B$2:$AL$327,MATCH($A60,部将一覧!$A$2:$A$327,0),MATCH(部将一覧!G$1,部将一覧!$B$1:$AL$1,0))</f>
        <v>150</v>
      </c>
      <c r="H60" s="62" t="n">
        <f aca="false">INDEX(部将一覧!$B$2:$AL$327,MATCH($A60,部将一覧!$A$2:$A$327,0),MATCH(部将一覧!H$1,部将一覧!$B$1:$AL$1,0))</f>
        <v>30</v>
      </c>
      <c r="I60" s="92" t="n">
        <f aca="false">INDEX(部将一覧!$B$2:$AL$327,MATCH($A60,部将一覧!$A$2:$A$327,0),MATCH(部将一覧!I$1,部将一覧!$B$1:$AL$1,0))</f>
        <v>110</v>
      </c>
      <c r="J60" s="93" t="n">
        <f aca="false">INDEX(部将一覧!$B$2:$AL$327,MATCH($A60,部将一覧!$A$2:$A$327,0),MATCH(部将一覧!J$1,部将一覧!$B$1:$AL$1,0))</f>
        <v>152.582857142857</v>
      </c>
      <c r="K60" s="35" t="n">
        <f aca="false">INDEX(部将一覧!$B$2:$AL$327,MATCH($A60,部将一覧!$A$2:$A$327,0),MATCH(部将一覧!K$1,部将一覧!$B$1:$AL$1,0))</f>
        <v>28</v>
      </c>
      <c r="L60" s="35" t="n">
        <f aca="false">INDEX(部将一覧!$B$2:$AL$327,MATCH($A60,部将一覧!$A$2:$A$327,0),MATCH(部将一覧!L$1,部将一覧!$B$1:$AL$1,0))</f>
        <v>55</v>
      </c>
      <c r="M60" s="35" t="n">
        <f aca="false">INDEX(部将一覧!$B$2:$AL$327,MATCH($A60,部将一覧!$A$2:$A$327,0),MATCH(部将一覧!M$1,部将一覧!$B$1:$AL$1,0))</f>
        <v>8</v>
      </c>
      <c r="N60" s="93" t="n">
        <f aca="false">INDEX(部将一覧!$B$2:$AL$327,MATCH($A60,部将一覧!$A$2:$A$327,0),MATCH(部将一覧!N$1,部将一覧!$B$1:$AL$1,0))</f>
        <v>15.84</v>
      </c>
      <c r="O60" s="35" t="n">
        <f aca="false">INDEX(部将一覧!$B$2:$AL$327,MATCH($A60,部将一覧!$A$2:$A$327,0),MATCH(部将一覧!O$1,部将一覧!$B$1:$AL$1,0))</f>
        <v>19</v>
      </c>
      <c r="P60" s="93" t="n">
        <f aca="false">INDEX(部将一覧!$B$2:$AL$327,MATCH($A60,部将一覧!$A$2:$A$327,0),MATCH(部将一覧!P$1,部将一覧!$B$1:$AL$1,0))</f>
        <v>53.7428571428572</v>
      </c>
      <c r="Q60" s="93" t="n">
        <f aca="false">INDEX(部将一覧!$B$2:$AL$327,MATCH($A60,部将一覧!$A$2:$A$327,0),MATCH(部将一覧!Q$1,部将一覧!$B$1:$AL$1,0))</f>
        <v>83</v>
      </c>
      <c r="R60" s="93" t="n">
        <f aca="false">INDEX(部将一覧!$B$2:$AL$327,MATCH($A60,部将一覧!$A$2:$A$327,0),MATCH(部将一覧!R$1,部将一覧!$B$1:$AL$1,0))</f>
        <v>63</v>
      </c>
      <c r="S60" s="93" t="n">
        <f aca="false">INDEX(部将一覧!$B$2:$AL$327,MATCH($A60,部将一覧!$A$2:$A$327,0),MATCH(部将一覧!S$1,部将一覧!$B$1:$AL$1,0))</f>
        <v>27</v>
      </c>
      <c r="T60" s="35" t="str">
        <f aca="false">INDEX(部将一覧!$B$2:$AL$327,MATCH($A60,部将一覧!$A$2:$A$327,0),MATCH(部将一覧!T$1,部将一覧!$B$1:$AL$1,0))</f>
        <v>竜渦</v>
      </c>
      <c r="U60" s="35" t="str">
        <f aca="false">INDEX(部将一覧!$B$2:$AL$327,MATCH($A60,部将一覧!$A$2:$A$327,0),MATCH(部将一覧!U$1,部将一覧!$B$1:$AL$1,0))</f>
        <v>C</v>
      </c>
      <c r="V60" s="93" t="n">
        <f aca="false">INDEX(部将一覧!$B$2:$AL$327,MATCH($A60,部将一覧!$A$2:$A$327,0),MATCH(部将一覧!V$1,部将一覧!$B$1:$AL$1,0))</f>
        <v>56.5714285714286</v>
      </c>
      <c r="W60" s="35" t="n">
        <f aca="false">INDEX(部将一覧!$B$2:$AL$327,MATCH($A60,部将一覧!$A$2:$A$327,0),MATCH(部将一覧!W$1,部将一覧!$B$1:$AL$1,0))</f>
        <v>0</v>
      </c>
      <c r="X60" s="35" t="n">
        <f aca="false">INDEX(部将一覧!$B$2:$AL$327,MATCH($A60,部将一覧!$A$2:$A$327,0),MATCH(部将一覧!X$1,部将一覧!$B$1:$AL$1,0))</f>
        <v>40</v>
      </c>
      <c r="Y60" s="35" t="n">
        <f aca="false">INDEX(部将一覧!$B$2:$AL$327,MATCH($A60,部将一覧!$A$2:$A$327,0),MATCH(部将一覧!Y$1,部将一覧!$B$1:$AL$1,0))</f>
        <v>20</v>
      </c>
      <c r="Z60" s="35" t="n">
        <f aca="false">INDEX(部将一覧!$B$2:$AL$327,MATCH($A60,部将一覧!$A$2:$A$327,0),MATCH(部将一覧!Z$1,部将一覧!$B$1:$AL$1,0))</f>
        <v>40</v>
      </c>
      <c r="AA60" s="35" t="n">
        <f aca="false">INDEX(部将一覧!$B$2:$AL$327,MATCH($A60,部将一覧!$A$2:$A$327,0),MATCH(部将一覧!AA$1,部将一覧!$B$1:$AL$1,0))</f>
        <v>0</v>
      </c>
      <c r="AB60" s="35" t="n">
        <f aca="false">INDEX(部将一覧!$B$2:$AL$327,MATCH($A60,部将一覧!$A$2:$A$327,0),MATCH(部将一覧!AB$1,部将一覧!$B$1:$AL$1,0))</f>
        <v>60</v>
      </c>
      <c r="AC60" s="35" t="n">
        <f aca="false">INDEX(部将一覧!$B$2:$AL$327,MATCH($A60,部将一覧!$A$2:$A$327,0),MATCH(部将一覧!AC$1,部将一覧!$B$1:$AL$1,0))</f>
        <v>30</v>
      </c>
      <c r="AD60" s="35" t="n">
        <f aca="false">INDEX(部将一覧!$B$2:$AL$327,MATCH($A60,部将一覧!$A$2:$A$327,0),MATCH(部将一覧!AD$1,部将一覧!$B$1:$AL$1,0))</f>
        <v>60</v>
      </c>
    </row>
    <row r="61" customFormat="false" ht="13.5" hidden="false" customHeight="false" outlineLevel="0" collapsed="false">
      <c r="A61" s="47" t="n">
        <v>280</v>
      </c>
      <c r="B61" s="35" t="n">
        <f aca="false">INDEX(部将一覧!$B$2:$AL$327,MATCH($A61,部将一覧!$A$2:$A$327,0),MATCH(部将一覧!B$1,部将一覧!$B$1:$AL$1,0))</f>
        <v>38</v>
      </c>
      <c r="C61" s="35" t="str">
        <f aca="false">INDEX(部将一覧!$B$2:$AL$327,MATCH($A61,部将一覧!$A$2:$A$327,0),MATCH(部将一覧!C$1,部将一覧!$B$1:$AL$1,0))</f>
        <v>疾風　百花</v>
      </c>
      <c r="D61" s="35" t="str">
        <f aca="false">INDEX(部将一覧!$B$2:$AL$327,MATCH($A61,部将一覧!$A$2:$A$327,0),MATCH(部将一覧!D$1,部将一覧!$B$1:$AL$1,0))</f>
        <v>男</v>
      </c>
      <c r="E61" s="35" t="n">
        <f aca="false">INDEX(部将一覧!$B$2:$AL$327,MATCH($A61,部将一覧!$A$2:$A$327,0),MATCH(部将一覧!E$1,部将一覧!$B$1:$AL$1,0))</f>
        <v>17</v>
      </c>
      <c r="F61" s="35" t="str">
        <f aca="false">INDEX(部将一覧!$B$2:$AL$327,MATCH($A61,部将一覧!$A$2:$A$327,0),MATCH(部将一覧!F$1,部将一覧!$B$1:$AL$1,0))</f>
        <v>灯咲（トウサキ）</v>
      </c>
      <c r="G61" s="35" t="n">
        <f aca="false">INDEX(部将一覧!$B$2:$AL$327,MATCH($A61,部将一覧!$A$2:$A$327,0),MATCH(部将一覧!G$1,部将一覧!$B$1:$AL$1,0))</f>
        <v>130</v>
      </c>
      <c r="H61" s="62" t="n">
        <f aca="false">INDEX(部将一覧!$B$2:$AL$327,MATCH($A61,部将一覧!$A$2:$A$327,0),MATCH(部将一覧!H$1,部将一覧!$B$1:$AL$1,0))</f>
        <v>26</v>
      </c>
      <c r="I61" s="92" t="n">
        <f aca="false">INDEX(部将一覧!$B$2:$AL$327,MATCH($A61,部将一覧!$A$2:$A$327,0),MATCH(部将一覧!I$1,部将一覧!$B$1:$AL$1,0))</f>
        <v>110</v>
      </c>
      <c r="J61" s="93" t="n">
        <f aca="false">INDEX(部将一覧!$B$2:$AL$327,MATCH($A61,部将一覧!$A$2:$A$327,0),MATCH(部将一覧!J$1,部将一覧!$B$1:$AL$1,0))</f>
        <v>144.157142857143</v>
      </c>
      <c r="K61" s="35" t="n">
        <f aca="false">INDEX(部将一覧!$B$2:$AL$327,MATCH($A61,部将一覧!$A$2:$A$327,0),MATCH(部将一覧!K$1,部将一覧!$B$1:$AL$1,0))</f>
        <v>43</v>
      </c>
      <c r="L61" s="35" t="n">
        <f aca="false">INDEX(部将一覧!$B$2:$AL$327,MATCH($A61,部将一覧!$A$2:$A$327,0),MATCH(部将一覧!L$1,部将一覧!$B$1:$AL$1,0))</f>
        <v>46</v>
      </c>
      <c r="M61" s="35" t="n">
        <f aca="false">INDEX(部将一覧!$B$2:$AL$327,MATCH($A61,部将一覧!$A$2:$A$327,0),MATCH(部将一覧!M$1,部将一覧!$B$1:$AL$1,0))</f>
        <v>5</v>
      </c>
      <c r="N61" s="93" t="n">
        <f aca="false">INDEX(部将一覧!$B$2:$AL$327,MATCH($A61,部将一覧!$A$2:$A$327,0),MATCH(部将一覧!N$1,部将一覧!$B$1:$AL$1,0))</f>
        <v>9.9</v>
      </c>
      <c r="O61" s="35" t="n">
        <f aca="false">INDEX(部将一覧!$B$2:$AL$327,MATCH($A61,部将一覧!$A$2:$A$327,0),MATCH(部将一覧!O$1,部将一覧!$B$1:$AL$1,0))</f>
        <v>16</v>
      </c>
      <c r="P61" s="93" t="n">
        <f aca="false">INDEX(部将一覧!$B$2:$AL$327,MATCH($A61,部将一覧!$A$2:$A$327,0),MATCH(部将一覧!P$1,部将一覧!$B$1:$AL$1,0))</f>
        <v>45.2571428571429</v>
      </c>
      <c r="Q61" s="93" t="n">
        <f aca="false">INDEX(部将一覧!$B$2:$AL$327,MATCH($A61,部将一覧!$A$2:$A$327,0),MATCH(部将一覧!Q$1,部将一覧!$B$1:$AL$1,0))</f>
        <v>89</v>
      </c>
      <c r="R61" s="93" t="n">
        <f aca="false">INDEX(部将一覧!$B$2:$AL$327,MATCH($A61,部将一覧!$A$2:$A$327,0),MATCH(部将一覧!R$1,部将一覧!$B$1:$AL$1,0))</f>
        <v>51</v>
      </c>
      <c r="S61" s="93" t="n">
        <f aca="false">INDEX(部将一覧!$B$2:$AL$327,MATCH($A61,部将一覧!$A$2:$A$327,0),MATCH(部将一覧!S$1,部将一覧!$B$1:$AL$1,0))</f>
        <v>21</v>
      </c>
      <c r="T61" s="35" t="str">
        <f aca="false">INDEX(部将一覧!$B$2:$AL$327,MATCH($A61,部将一覧!$A$2:$A$327,0),MATCH(部将一覧!T$1,部将一覧!$B$1:$AL$1,0))</f>
        <v>槍術</v>
      </c>
      <c r="U61" s="35" t="str">
        <f aca="false">INDEX(部将一覧!$B$2:$AL$327,MATCH($A61,部将一覧!$A$2:$A$327,0),MATCH(部将一覧!U$1,部将一覧!$B$1:$AL$1,0))</f>
        <v>D</v>
      </c>
      <c r="V61" s="93" t="n">
        <f aca="false">INDEX(部将一覧!$B$2:$AL$327,MATCH($A61,部将一覧!$A$2:$A$327,0),MATCH(部将一覧!V$1,部将一覧!$B$1:$AL$1,0))</f>
        <v>42.4285714285714</v>
      </c>
      <c r="W61" s="35" t="n">
        <f aca="false">INDEX(部将一覧!$B$2:$AL$327,MATCH($A61,部将一覧!$A$2:$A$327,0),MATCH(部将一覧!W$1,部将一覧!$B$1:$AL$1,0))</f>
        <v>0</v>
      </c>
      <c r="X61" s="35" t="n">
        <f aca="false">INDEX(部将一覧!$B$2:$AL$327,MATCH($A61,部将一覧!$A$2:$A$327,0),MATCH(部将一覧!X$1,部将一覧!$B$1:$AL$1,0))</f>
        <v>10</v>
      </c>
      <c r="Y61" s="35" t="n">
        <f aca="false">INDEX(部将一覧!$B$2:$AL$327,MATCH($A61,部将一覧!$A$2:$A$327,0),MATCH(部将一覧!Y$1,部将一覧!$B$1:$AL$1,0))</f>
        <v>10</v>
      </c>
      <c r="Z61" s="35" t="n">
        <f aca="false">INDEX(部将一覧!$B$2:$AL$327,MATCH($A61,部将一覧!$A$2:$A$327,0),MATCH(部将一覧!Z$1,部将一覧!$B$1:$AL$1,0))</f>
        <v>80</v>
      </c>
      <c r="AA61" s="35" t="n">
        <f aca="false">INDEX(部将一覧!$B$2:$AL$327,MATCH($A61,部将一覧!$A$2:$A$327,0),MATCH(部将一覧!AA$1,部将一覧!$B$1:$AL$1,0))</f>
        <v>0</v>
      </c>
      <c r="AB61" s="35" t="n">
        <f aca="false">INDEX(部将一覧!$B$2:$AL$327,MATCH($A61,部将一覧!$A$2:$A$327,0),MATCH(部将一覧!AB$1,部将一覧!$B$1:$AL$1,0))</f>
        <v>13</v>
      </c>
      <c r="AC61" s="35" t="n">
        <f aca="false">INDEX(部将一覧!$B$2:$AL$327,MATCH($A61,部将一覧!$A$2:$A$327,0),MATCH(部将一覧!AC$1,部将一覧!$B$1:$AL$1,0))</f>
        <v>13</v>
      </c>
      <c r="AD61" s="35" t="n">
        <f aca="false">INDEX(部将一覧!$B$2:$AL$327,MATCH($A61,部将一覧!$A$2:$A$327,0),MATCH(部将一覧!AD$1,部将一覧!$B$1:$AL$1,0))</f>
        <v>104</v>
      </c>
    </row>
    <row r="62" customFormat="false" ht="13.5" hidden="false" customHeight="false" outlineLevel="0" collapsed="false">
      <c r="A62" s="47" t="n">
        <v>318</v>
      </c>
      <c r="B62" s="48" t="str">
        <f aca="false">INDEX(部将一覧!$B$2:$AL$327,MATCH($A62,部将一覧!$A$2:$A$327,0),MATCH(部将一覧!B$1,部将一覧!$B$1:$AL$1,0))</f>
        <v>-</v>
      </c>
      <c r="C62" s="35" t="str">
        <f aca="false">INDEX(部将一覧!$B$2:$AL$327,MATCH($A62,部将一覧!$A$2:$A$327,0),MATCH(部将一覧!C$1,部将一覧!$B$1:$AL$1,0))</f>
        <v>賢者 ヒュミル</v>
      </c>
      <c r="D62" s="35" t="str">
        <f aca="false">INDEX(部将一覧!$B$2:$AL$327,MATCH($A62,部将一覧!$A$2:$A$327,0),MATCH(部将一覧!D$1,部将一覧!$B$1:$AL$1,0))</f>
        <v>男</v>
      </c>
      <c r="E62" s="35" t="n">
        <f aca="false">INDEX(部将一覧!$B$2:$AL$327,MATCH($A62,部将一覧!$A$2:$A$327,0),MATCH(部将一覧!E$1,部将一覧!$B$1:$AL$1,0))</f>
        <v>36</v>
      </c>
      <c r="F62" s="35" t="str">
        <f aca="false">INDEX(部将一覧!$B$2:$AL$327,MATCH($A62,部将一覧!$A$2:$A$327,0),MATCH(部将一覧!F$1,部将一覧!$B$1:$AL$1,0))</f>
        <v>流浪</v>
      </c>
      <c r="G62" s="35" t="n">
        <f aca="false">INDEX(部将一覧!$B$2:$AL$327,MATCH($A62,部将一覧!$A$2:$A$327,0),MATCH(部将一覧!G$1,部将一覧!$B$1:$AL$1,0))</f>
        <v>100</v>
      </c>
      <c r="H62" s="62" t="n">
        <f aca="false">INDEX(部将一覧!$B$2:$AL$327,MATCH($A62,部将一覧!$A$2:$A$327,0),MATCH(部将一覧!H$1,部将一覧!$B$1:$AL$1,0))</f>
        <v>21</v>
      </c>
      <c r="I62" s="92" t="n">
        <f aca="false">INDEX(部将一覧!$B$2:$AL$327,MATCH($A62,部将一覧!$A$2:$A$327,0),MATCH(部将一覧!I$1,部将一覧!$B$1:$AL$1,0))</f>
        <v>110</v>
      </c>
      <c r="J62" s="93" t="n">
        <f aca="false">INDEX(部将一覧!$B$2:$AL$327,MATCH($A62,部将一覧!$A$2:$A$327,0),MATCH(部将一覧!J$1,部将一覧!$B$1:$AL$1,0))</f>
        <v>158.462857142857</v>
      </c>
      <c r="K62" s="35" t="n">
        <f aca="false">INDEX(部将一覧!$B$2:$AL$327,MATCH($A62,部将一覧!$A$2:$A$327,0),MATCH(部将一覧!K$1,部将一覧!$B$1:$AL$1,0))</f>
        <v>25</v>
      </c>
      <c r="L62" s="35" t="n">
        <f aca="false">INDEX(部将一覧!$B$2:$AL$327,MATCH($A62,部将一覧!$A$2:$A$327,0),MATCH(部将一覧!L$1,部将一覧!$B$1:$AL$1,0))</f>
        <v>52</v>
      </c>
      <c r="M62" s="35" t="n">
        <f aca="false">INDEX(部将一覧!$B$2:$AL$327,MATCH($A62,部将一覧!$A$2:$A$327,0),MATCH(部将一覧!M$1,部将一覧!$B$1:$AL$1,0))</f>
        <v>14</v>
      </c>
      <c r="N62" s="93" t="n">
        <f aca="false">INDEX(部将一覧!$B$2:$AL$327,MATCH($A62,部将一覧!$A$2:$A$327,0),MATCH(部将一覧!N$1,部将一覧!$B$1:$AL$1,0))</f>
        <v>27.72</v>
      </c>
      <c r="O62" s="35" t="n">
        <f aca="false">INDEX(部将一覧!$B$2:$AL$327,MATCH($A62,部将一覧!$A$2:$A$327,0),MATCH(部将一覧!O$1,部将一覧!$B$1:$AL$1,0))</f>
        <v>19</v>
      </c>
      <c r="P62" s="93" t="n">
        <f aca="false">INDEX(部将一覧!$B$2:$AL$327,MATCH($A62,部将一覧!$A$2:$A$327,0),MATCH(部将一覧!P$1,部将一覧!$B$1:$AL$1,0))</f>
        <v>53.7428571428572</v>
      </c>
      <c r="Q62" s="93" t="n">
        <f aca="false">INDEX(部将一覧!$B$2:$AL$327,MATCH($A62,部将一覧!$A$2:$A$327,0),MATCH(部将一覧!Q$1,部将一覧!$B$1:$AL$1,0))</f>
        <v>77</v>
      </c>
      <c r="R62" s="93" t="n">
        <f aca="false">INDEX(部将一覧!$B$2:$AL$327,MATCH($A62,部将一覧!$A$2:$A$327,0),MATCH(部将一覧!R$1,部将一覧!$B$1:$AL$1,0))</f>
        <v>66</v>
      </c>
      <c r="S62" s="93" t="n">
        <f aca="false">INDEX(部将一覧!$B$2:$AL$327,MATCH($A62,部将一覧!$A$2:$A$327,0),MATCH(部将一覧!S$1,部将一覧!$B$1:$AL$1,0))</f>
        <v>33</v>
      </c>
      <c r="T62" s="35" t="str">
        <f aca="false">INDEX(部将一覧!$B$2:$AL$327,MATCH($A62,部将一覧!$A$2:$A$327,0),MATCH(部将一覧!T$1,部将一覧!$B$1:$AL$1,0))</f>
        <v>爪翼陣</v>
      </c>
      <c r="U62" s="35" t="str">
        <f aca="false">INDEX(部将一覧!$B$2:$AL$327,MATCH($A62,部将一覧!$A$2:$A$327,0),MATCH(部将一覧!U$1,部将一覧!$B$1:$AL$1,0))</f>
        <v>B</v>
      </c>
      <c r="V62" s="93" t="n">
        <f aca="false">INDEX(部将一覧!$B$2:$AL$327,MATCH($A62,部将一覧!$A$2:$A$327,0),MATCH(部将一覧!V$1,部将一覧!$B$1:$AL$1,0))</f>
        <v>70.7142857142857</v>
      </c>
      <c r="W62" s="35" t="n">
        <f aca="false">INDEX(部将一覧!$B$2:$AL$327,MATCH($A62,部将一覧!$A$2:$A$327,0),MATCH(部将一覧!W$1,部将一覧!$B$1:$AL$1,0))</f>
        <v>10</v>
      </c>
      <c r="X62" s="35" t="n">
        <f aca="false">INDEX(部将一覧!$B$2:$AL$327,MATCH($A62,部将一覧!$A$2:$A$327,0),MATCH(部将一覧!X$1,部将一覧!$B$1:$AL$1,0))</f>
        <v>50</v>
      </c>
      <c r="Y62" s="35" t="n">
        <f aca="false">INDEX(部将一覧!$B$2:$AL$327,MATCH($A62,部将一覧!$A$2:$A$327,0),MATCH(部将一覧!Y$1,部将一覧!$B$1:$AL$1,0))</f>
        <v>20</v>
      </c>
      <c r="Z62" s="35" t="n">
        <f aca="false">INDEX(部将一覧!$B$2:$AL$327,MATCH($A62,部将一覧!$A$2:$A$327,0),MATCH(部将一覧!Z$1,部将一覧!$B$1:$AL$1,0))</f>
        <v>20</v>
      </c>
      <c r="AA62" s="35" t="n">
        <f aca="false">INDEX(部将一覧!$B$2:$AL$327,MATCH($A62,部将一覧!$A$2:$A$327,0),MATCH(部将一覧!AA$1,部将一覧!$B$1:$AL$1,0))</f>
        <v>10</v>
      </c>
      <c r="AB62" s="35" t="n">
        <f aca="false">INDEX(部将一覧!$B$2:$AL$327,MATCH($A62,部将一覧!$A$2:$A$327,0),MATCH(部将一覧!AB$1,部将一覧!$B$1:$AL$1,0))</f>
        <v>50</v>
      </c>
      <c r="AC62" s="35" t="n">
        <f aca="false">INDEX(部将一覧!$B$2:$AL$327,MATCH($A62,部将一覧!$A$2:$A$327,0),MATCH(部将一覧!AC$1,部将一覧!$B$1:$AL$1,0))</f>
        <v>20</v>
      </c>
      <c r="AD62" s="35" t="n">
        <f aca="false">INDEX(部将一覧!$B$2:$AL$327,MATCH($A62,部将一覧!$A$2:$A$327,0),MATCH(部将一覧!AD$1,部将一覧!$B$1:$AL$1,0))</f>
        <v>20</v>
      </c>
    </row>
    <row r="63" customFormat="false" ht="13.5" hidden="false" customHeight="false" outlineLevel="0" collapsed="false">
      <c r="A63" s="47" t="n">
        <v>57</v>
      </c>
      <c r="B63" s="35" t="n">
        <f aca="false">INDEX(部将一覧!$B$2:$AL$327,MATCH($A63,部将一覧!$A$2:$A$327,0),MATCH(部将一覧!B$1,部将一覧!$B$1:$AL$1,0))</f>
        <v>9</v>
      </c>
      <c r="C63" s="35" t="str">
        <f aca="false">INDEX(部将一覧!$B$2:$AL$327,MATCH($A63,部将一覧!$A$2:$A$327,0),MATCH(部将一覧!C$1,部将一覧!$B$1:$AL$1,0))</f>
        <v>剣聖　シリウス</v>
      </c>
      <c r="D63" s="35" t="str">
        <f aca="false">INDEX(部将一覧!$B$2:$AL$327,MATCH($A63,部将一覧!$A$2:$A$327,0),MATCH(部将一覧!D$1,部将一覧!$B$1:$AL$1,0))</f>
        <v>男</v>
      </c>
      <c r="E63" s="35" t="n">
        <f aca="false">INDEX(部将一覧!$B$2:$AL$327,MATCH($A63,部将一覧!$A$2:$A$327,0),MATCH(部将一覧!E$1,部将一覧!$B$1:$AL$1,0))</f>
        <v>25</v>
      </c>
      <c r="F63" s="35" t="str">
        <f aca="false">INDEX(部将一覧!$B$2:$AL$327,MATCH($A63,部将一覧!$A$2:$A$327,0),MATCH(部将一覧!F$1,部将一覧!$B$1:$AL$1,0))</f>
        <v>紅彩（コウサイ）</v>
      </c>
      <c r="G63" s="35" t="n">
        <f aca="false">INDEX(部将一覧!$B$2:$AL$327,MATCH($A63,部将一覧!$A$2:$A$327,0),MATCH(部将一覧!G$1,部将一覧!$B$1:$AL$1,0))</f>
        <v>200</v>
      </c>
      <c r="H63" s="62" t="n">
        <f aca="false">INDEX(部将一覧!$B$2:$AL$327,MATCH($A63,部将一覧!$A$2:$A$327,0),MATCH(部将一覧!H$1,部将一覧!$B$1:$AL$1,0))</f>
        <v>40</v>
      </c>
      <c r="I63" s="92" t="n">
        <f aca="false">INDEX(部将一覧!$B$2:$AL$327,MATCH($A63,部将一覧!$A$2:$A$327,0),MATCH(部将一覧!I$1,部将一覧!$B$1:$AL$1,0))</f>
        <v>109</v>
      </c>
      <c r="J63" s="93" t="n">
        <f aca="false">INDEX(部将一覧!$B$2:$AL$327,MATCH($A63,部将一覧!$A$2:$A$327,0),MATCH(部将一覧!J$1,部将一覧!$B$1:$AL$1,0))</f>
        <v>142.702857142857</v>
      </c>
      <c r="K63" s="35" t="n">
        <f aca="false">INDEX(部将一覧!$B$2:$AL$327,MATCH($A63,部将一覧!$A$2:$A$327,0),MATCH(部将一覧!K$1,部将一覧!$B$1:$AL$1,0))</f>
        <v>45</v>
      </c>
      <c r="L63" s="35" t="n">
        <f aca="false">INDEX(部将一覧!$B$2:$AL$327,MATCH($A63,部将一覧!$A$2:$A$327,0),MATCH(部将一覧!L$1,部将一覧!$B$1:$AL$1,0))</f>
        <v>40</v>
      </c>
      <c r="M63" s="35" t="n">
        <f aca="false">INDEX(部将一覧!$B$2:$AL$327,MATCH($A63,部将一覧!$A$2:$A$327,0),MATCH(部将一覧!M$1,部将一覧!$B$1:$AL$1,0))</f>
        <v>12</v>
      </c>
      <c r="N63" s="93" t="n">
        <f aca="false">INDEX(部将一覧!$B$2:$AL$327,MATCH($A63,部将一覧!$A$2:$A$327,0),MATCH(部将一覧!N$1,部将一覧!$B$1:$AL$1,0))</f>
        <v>23.76</v>
      </c>
      <c r="O63" s="35" t="n">
        <f aca="false">INDEX(部将一覧!$B$2:$AL$327,MATCH($A63,部将一覧!$A$2:$A$327,0),MATCH(部将一覧!O$1,部将一覧!$B$1:$AL$1,0))</f>
        <v>12</v>
      </c>
      <c r="P63" s="93" t="n">
        <f aca="false">INDEX(部将一覧!$B$2:$AL$327,MATCH($A63,部将一覧!$A$2:$A$327,0),MATCH(部将一覧!P$1,部将一覧!$B$1:$AL$1,0))</f>
        <v>33.9428571428571</v>
      </c>
      <c r="Q63" s="93" t="n">
        <f aca="false">INDEX(部将一覧!$B$2:$AL$327,MATCH($A63,部将一覧!$A$2:$A$327,0),MATCH(部将一覧!Q$1,部将一覧!$B$1:$AL$1,0))</f>
        <v>85</v>
      </c>
      <c r="R63" s="93" t="n">
        <f aca="false">INDEX(部将一覧!$B$2:$AL$327,MATCH($A63,部将一覧!$A$2:$A$327,0),MATCH(部将一覧!R$1,部将一覧!$B$1:$AL$1,0))</f>
        <v>52</v>
      </c>
      <c r="S63" s="93" t="n">
        <f aca="false">INDEX(部将一覧!$B$2:$AL$327,MATCH($A63,部将一覧!$A$2:$A$327,0),MATCH(部将一覧!S$1,部将一覧!$B$1:$AL$1,0))</f>
        <v>24</v>
      </c>
      <c r="T63" s="35" t="str">
        <f aca="false">INDEX(部将一覧!$B$2:$AL$327,MATCH($A63,部将一覧!$A$2:$A$327,0),MATCH(部将一覧!T$1,部将一覧!$B$1:$AL$1,0))</f>
        <v>剣聖</v>
      </c>
      <c r="U63" s="35" t="str">
        <f aca="false">INDEX(部将一覧!$B$2:$AL$327,MATCH($A63,部将一覧!$A$2:$A$327,0),MATCH(部将一覧!U$1,部将一覧!$B$1:$AL$1,0))</f>
        <v>C</v>
      </c>
      <c r="V63" s="93" t="n">
        <f aca="false">INDEX(部将一覧!$B$2:$AL$327,MATCH($A63,部将一覧!$A$2:$A$327,0),MATCH(部将一覧!V$1,部将一覧!$B$1:$AL$1,0))</f>
        <v>56.5714285714286</v>
      </c>
      <c r="W63" s="35" t="n">
        <f aca="false">INDEX(部将一覧!$B$2:$AL$327,MATCH($A63,部将一覧!$A$2:$A$327,0),MATCH(部将一覧!W$1,部将一覧!$B$1:$AL$1,0))</f>
        <v>0</v>
      </c>
      <c r="X63" s="35" t="n">
        <f aca="false">INDEX(部将一覧!$B$2:$AL$327,MATCH($A63,部将一覧!$A$2:$A$327,0),MATCH(部将一覧!X$1,部将一覧!$B$1:$AL$1,0))</f>
        <v>90</v>
      </c>
      <c r="Y63" s="35" t="n">
        <f aca="false">INDEX(部将一覧!$B$2:$AL$327,MATCH($A63,部将一覧!$A$2:$A$327,0),MATCH(部将一覧!Y$1,部将一覧!$B$1:$AL$1,0))</f>
        <v>10</v>
      </c>
      <c r="Z63" s="35" t="n">
        <f aca="false">INDEX(部将一覧!$B$2:$AL$327,MATCH($A63,部将一覧!$A$2:$A$327,0),MATCH(部将一覧!Z$1,部将一覧!$B$1:$AL$1,0))</f>
        <v>0</v>
      </c>
      <c r="AA63" s="35" t="n">
        <f aca="false">INDEX(部将一覧!$B$2:$AL$327,MATCH($A63,部将一覧!$A$2:$A$327,0),MATCH(部将一覧!AA$1,部将一覧!$B$1:$AL$1,0))</f>
        <v>0</v>
      </c>
      <c r="AB63" s="35" t="n">
        <f aca="false">INDEX(部将一覧!$B$2:$AL$327,MATCH($A63,部将一覧!$A$2:$A$327,0),MATCH(部将一覧!AB$1,部将一覧!$B$1:$AL$1,0))</f>
        <v>180</v>
      </c>
      <c r="AC63" s="35" t="n">
        <f aca="false">INDEX(部将一覧!$B$2:$AL$327,MATCH($A63,部将一覧!$A$2:$A$327,0),MATCH(部将一覧!AC$1,部将一覧!$B$1:$AL$1,0))</f>
        <v>20</v>
      </c>
      <c r="AD63" s="35" t="n">
        <f aca="false">INDEX(部将一覧!$B$2:$AL$327,MATCH($A63,部将一覧!$A$2:$A$327,0),MATCH(部将一覧!AD$1,部将一覧!$B$1:$AL$1,0))</f>
        <v>0</v>
      </c>
    </row>
    <row r="64" customFormat="false" ht="13.5" hidden="false" customHeight="false" outlineLevel="0" collapsed="false">
      <c r="A64" s="47" t="n">
        <v>210</v>
      </c>
      <c r="B64" s="35" t="n">
        <f aca="false">INDEX(部将一覧!$B$2:$AL$327,MATCH($A64,部将一覧!$A$2:$A$327,0),MATCH(部将一覧!B$1,部将一覧!$B$1:$AL$1,0))</f>
        <v>28</v>
      </c>
      <c r="C64" s="35" t="str">
        <f aca="false">INDEX(部将一覧!$B$2:$AL$327,MATCH($A64,部将一覧!$A$2:$A$327,0),MATCH(部将一覧!C$1,部将一覧!$B$1:$AL$1,0))</f>
        <v>破魔　シュレイ</v>
      </c>
      <c r="D64" s="35" t="str">
        <f aca="false">INDEX(部将一覧!$B$2:$AL$327,MATCH($A64,部将一覧!$A$2:$A$327,0),MATCH(部将一覧!D$1,部将一覧!$B$1:$AL$1,0))</f>
        <v>女</v>
      </c>
      <c r="E64" s="35" t="n">
        <f aca="false">INDEX(部将一覧!$B$2:$AL$327,MATCH($A64,部将一覧!$A$2:$A$327,0),MATCH(部将一覧!E$1,部将一覧!$B$1:$AL$1,0))</f>
        <v>24</v>
      </c>
      <c r="F64" s="35" t="str">
        <f aca="false">INDEX(部将一覧!$B$2:$AL$327,MATCH($A64,部将一覧!$A$2:$A$327,0),MATCH(部将一覧!F$1,部将一覧!$B$1:$AL$1,0))</f>
        <v>司啓（シケイ）</v>
      </c>
      <c r="G64" s="35" t="n">
        <f aca="false">INDEX(部将一覧!$B$2:$AL$327,MATCH($A64,部将一覧!$A$2:$A$327,0),MATCH(部将一覧!G$1,部将一覧!$B$1:$AL$1,0))</f>
        <v>250</v>
      </c>
      <c r="H64" s="62" t="n">
        <f aca="false">INDEX(部将一覧!$B$2:$AL$327,MATCH($A64,部将一覧!$A$2:$A$327,0),MATCH(部将一覧!H$1,部将一覧!$B$1:$AL$1,0))</f>
        <v>55</v>
      </c>
      <c r="I64" s="92" t="n">
        <f aca="false">INDEX(部将一覧!$B$2:$AL$327,MATCH($A64,部将一覧!$A$2:$A$327,0),MATCH(部将一覧!I$1,部将一覧!$B$1:$AL$1,0))</f>
        <v>109</v>
      </c>
      <c r="J64" s="93" t="n">
        <f aca="false">INDEX(部将一覧!$B$2:$AL$327,MATCH($A64,部将一覧!$A$2:$A$327,0),MATCH(部将一覧!J$1,部将一覧!$B$1:$AL$1,0))</f>
        <v>147.925714285714</v>
      </c>
      <c r="K64" s="35" t="n">
        <f aca="false">INDEX(部将一覧!$B$2:$AL$327,MATCH($A64,部将一覧!$A$2:$A$327,0),MATCH(部将一覧!K$1,部将一覧!$B$1:$AL$1,0))</f>
        <v>40</v>
      </c>
      <c r="L64" s="35" t="n">
        <f aca="false">INDEX(部将一覧!$B$2:$AL$327,MATCH($A64,部将一覧!$A$2:$A$327,0),MATCH(部将一覧!L$1,部将一覧!$B$1:$AL$1,0))</f>
        <v>44</v>
      </c>
      <c r="M64" s="35" t="n">
        <f aca="false">INDEX(部将一覧!$B$2:$AL$327,MATCH($A64,部将一覧!$A$2:$A$327,0),MATCH(部将一覧!M$1,部将一覧!$B$1:$AL$1,0))</f>
        <v>8</v>
      </c>
      <c r="N64" s="93" t="n">
        <f aca="false">INDEX(部将一覧!$B$2:$AL$327,MATCH($A64,部将一覧!$A$2:$A$327,0),MATCH(部将一覧!N$1,部将一覧!$B$1:$AL$1,0))</f>
        <v>15.84</v>
      </c>
      <c r="O64" s="35" t="n">
        <f aca="false">INDEX(部将一覧!$B$2:$AL$327,MATCH($A64,部将一覧!$A$2:$A$327,0),MATCH(部将一覧!O$1,部将一覧!$B$1:$AL$1,0))</f>
        <v>17</v>
      </c>
      <c r="P64" s="93" t="n">
        <f aca="false">INDEX(部将一覧!$B$2:$AL$327,MATCH($A64,部将一覧!$A$2:$A$327,0),MATCH(部将一覧!P$1,部将一覧!$B$1:$AL$1,0))</f>
        <v>48.0857142857143</v>
      </c>
      <c r="Q64" s="93" t="n">
        <f aca="false">INDEX(部将一覧!$B$2:$AL$327,MATCH($A64,部将一覧!$A$2:$A$327,0),MATCH(部将一覧!Q$1,部将一覧!$B$1:$AL$1,0))</f>
        <v>84</v>
      </c>
      <c r="R64" s="93" t="n">
        <f aca="false">INDEX(部将一覧!$B$2:$AL$327,MATCH($A64,部将一覧!$A$2:$A$327,0),MATCH(部将一覧!R$1,部将一覧!$B$1:$AL$1,0))</f>
        <v>52</v>
      </c>
      <c r="S64" s="93" t="n">
        <f aca="false">INDEX(部将一覧!$B$2:$AL$327,MATCH($A64,部将一覧!$A$2:$A$327,0),MATCH(部将一覧!S$1,部将一覧!$B$1:$AL$1,0))</f>
        <v>25</v>
      </c>
      <c r="T64" s="35" t="str">
        <f aca="false">INDEX(部将一覧!$B$2:$AL$327,MATCH($A64,部将一覧!$A$2:$A$327,0),MATCH(部将一覧!T$1,部将一覧!$B$1:$AL$1,0))</f>
        <v>朱雀</v>
      </c>
      <c r="U64" s="35" t="str">
        <f aca="false">INDEX(部将一覧!$B$2:$AL$327,MATCH($A64,部将一覧!$A$2:$A$327,0),MATCH(部将一覧!U$1,部将一覧!$B$1:$AL$1,0))</f>
        <v>C</v>
      </c>
      <c r="V64" s="93" t="n">
        <f aca="false">INDEX(部将一覧!$B$2:$AL$327,MATCH($A64,部将一覧!$A$2:$A$327,0),MATCH(部将一覧!V$1,部将一覧!$B$1:$AL$1,0))</f>
        <v>56.5714285714286</v>
      </c>
      <c r="W64" s="35" t="n">
        <f aca="false">INDEX(部将一覧!$B$2:$AL$327,MATCH($A64,部将一覧!$A$2:$A$327,0),MATCH(部将一覧!W$1,部将一覧!$B$1:$AL$1,0))</f>
        <v>20</v>
      </c>
      <c r="X64" s="35" t="n">
        <f aca="false">INDEX(部将一覧!$B$2:$AL$327,MATCH($A64,部将一覧!$A$2:$A$327,0),MATCH(部将一覧!X$1,部将一覧!$B$1:$AL$1,0))</f>
        <v>40</v>
      </c>
      <c r="Y64" s="35" t="n">
        <f aca="false">INDEX(部将一覧!$B$2:$AL$327,MATCH($A64,部将一覧!$A$2:$A$327,0),MATCH(部将一覧!Y$1,部将一覧!$B$1:$AL$1,0))</f>
        <v>0</v>
      </c>
      <c r="Z64" s="35" t="n">
        <f aca="false">INDEX(部将一覧!$B$2:$AL$327,MATCH($A64,部将一覧!$A$2:$A$327,0),MATCH(部将一覧!Z$1,部将一覧!$B$1:$AL$1,0))</f>
        <v>40</v>
      </c>
      <c r="AA64" s="35" t="n">
        <f aca="false">INDEX(部将一覧!$B$2:$AL$327,MATCH($A64,部将一覧!$A$2:$A$327,0),MATCH(部将一覧!AA$1,部将一覧!$B$1:$AL$1,0))</f>
        <v>50</v>
      </c>
      <c r="AB64" s="35" t="n">
        <f aca="false">INDEX(部将一覧!$B$2:$AL$327,MATCH($A64,部将一覧!$A$2:$A$327,0),MATCH(部将一覧!AB$1,部将一覧!$B$1:$AL$1,0))</f>
        <v>100</v>
      </c>
      <c r="AC64" s="35" t="n">
        <f aca="false">INDEX(部将一覧!$B$2:$AL$327,MATCH($A64,部将一覧!$A$2:$A$327,0),MATCH(部将一覧!AC$1,部将一覧!$B$1:$AL$1,0))</f>
        <v>0</v>
      </c>
      <c r="AD64" s="35" t="n">
        <f aca="false">INDEX(部将一覧!$B$2:$AL$327,MATCH($A64,部将一覧!$A$2:$A$327,0),MATCH(部将一覧!AD$1,部将一覧!$B$1:$AL$1,0))</f>
        <v>100</v>
      </c>
    </row>
    <row r="65" customFormat="false" ht="13.5" hidden="false" customHeight="false" outlineLevel="0" collapsed="false">
      <c r="A65" s="47" t="n">
        <v>322</v>
      </c>
      <c r="B65" s="48" t="str">
        <f aca="false">INDEX(部将一覧!$B$2:$AL$327,MATCH($A65,部将一覧!$A$2:$A$327,0),MATCH(部将一覧!B$1,部将一覧!$B$1:$AL$1,0))</f>
        <v>-</v>
      </c>
      <c r="C65" s="35" t="str">
        <f aca="false">INDEX(部将一覧!$B$2:$AL$327,MATCH($A65,部将一覧!$A$2:$A$327,0),MATCH(部将一覧!C$1,部将一覧!$B$1:$AL$1,0))</f>
        <v>紫影 エルディ</v>
      </c>
      <c r="D65" s="35" t="str">
        <f aca="false">INDEX(部将一覧!$B$2:$AL$327,MATCH($A65,部将一覧!$A$2:$A$327,0),MATCH(部将一覧!D$1,部将一覧!$B$1:$AL$1,0))</f>
        <v>男</v>
      </c>
      <c r="E65" s="35" t="n">
        <f aca="false">INDEX(部将一覧!$B$2:$AL$327,MATCH($A65,部将一覧!$A$2:$A$327,0),MATCH(部将一覧!E$1,部将一覧!$B$1:$AL$1,0))</f>
        <v>26</v>
      </c>
      <c r="F65" s="35" t="str">
        <f aca="false">INDEX(部将一覧!$B$2:$AL$327,MATCH($A65,部将一覧!$A$2:$A$327,0),MATCH(部将一覧!F$1,部将一覧!$B$1:$AL$1,0))</f>
        <v>流浪</v>
      </c>
      <c r="G65" s="35" t="n">
        <f aca="false">INDEX(部将一覧!$B$2:$AL$327,MATCH($A65,部将一覧!$A$2:$A$327,0),MATCH(部将一覧!G$1,部将一覧!$B$1:$AL$1,0))</f>
        <v>100</v>
      </c>
      <c r="H65" s="62" t="n">
        <f aca="false">INDEX(部将一覧!$B$2:$AL$327,MATCH($A65,部将一覧!$A$2:$A$327,0),MATCH(部将一覧!H$1,部将一覧!$B$1:$AL$1,0))</f>
        <v>20</v>
      </c>
      <c r="I65" s="92" t="n">
        <f aca="false">INDEX(部将一覧!$B$2:$AL$327,MATCH($A65,部将一覧!$A$2:$A$327,0),MATCH(部将一覧!I$1,部将一覧!$B$1:$AL$1,0))</f>
        <v>109</v>
      </c>
      <c r="J65" s="93" t="n">
        <f aca="false">INDEX(部将一覧!$B$2:$AL$327,MATCH($A65,部将一覧!$A$2:$A$327,0),MATCH(部将一覧!J$1,部将一覧!$B$1:$AL$1,0))</f>
        <v>168.757142857143</v>
      </c>
      <c r="K65" s="35" t="n">
        <f aca="false">INDEX(部将一覧!$B$2:$AL$327,MATCH($A65,部将一覧!$A$2:$A$327,0),MATCH(部将一覧!K$1,部将一覧!$B$1:$AL$1,0))</f>
        <v>30</v>
      </c>
      <c r="L65" s="35" t="n">
        <f aca="false">INDEX(部将一覧!$B$2:$AL$327,MATCH($A65,部将一覧!$A$2:$A$327,0),MATCH(部将一覧!L$1,部将一覧!$B$1:$AL$1,0))</f>
        <v>44</v>
      </c>
      <c r="M65" s="35" t="n">
        <f aca="false">INDEX(部将一覧!$B$2:$AL$327,MATCH($A65,部将一覧!$A$2:$A$327,0),MATCH(部将一覧!M$1,部将一覧!$B$1:$AL$1,0))</f>
        <v>5</v>
      </c>
      <c r="N65" s="93" t="n">
        <f aca="false">INDEX(部将一覧!$B$2:$AL$327,MATCH($A65,部将一覧!$A$2:$A$327,0),MATCH(部将一覧!N$1,部将一覧!$B$1:$AL$1,0))</f>
        <v>9.9</v>
      </c>
      <c r="O65" s="35" t="n">
        <f aca="false">INDEX(部将一覧!$B$2:$AL$327,MATCH($A65,部将一覧!$A$2:$A$327,0),MATCH(部将一覧!O$1,部将一覧!$B$1:$AL$1,0))</f>
        <v>30</v>
      </c>
      <c r="P65" s="93" t="n">
        <f aca="false">INDEX(部将一覧!$B$2:$AL$327,MATCH($A65,部将一覧!$A$2:$A$327,0),MATCH(部将一覧!P$1,部将一覧!$B$1:$AL$1,0))</f>
        <v>84.8571428571429</v>
      </c>
      <c r="Q65" s="93" t="n">
        <f aca="false">INDEX(部将一覧!$B$2:$AL$327,MATCH($A65,部将一覧!$A$2:$A$327,0),MATCH(部将一覧!Q$1,部将一覧!$B$1:$AL$1,0))</f>
        <v>74</v>
      </c>
      <c r="R65" s="93" t="n">
        <f aca="false">INDEX(部将一覧!$B$2:$AL$327,MATCH($A65,部将一覧!$A$2:$A$327,0),MATCH(部将一覧!R$1,部将一覧!$B$1:$AL$1,0))</f>
        <v>49</v>
      </c>
      <c r="S65" s="93" t="n">
        <f aca="false">INDEX(部将一覧!$B$2:$AL$327,MATCH($A65,部将一覧!$A$2:$A$327,0),MATCH(部将一覧!S$1,部将一覧!$B$1:$AL$1,0))</f>
        <v>35</v>
      </c>
      <c r="T65" s="35" t="str">
        <f aca="false">INDEX(部将一覧!$B$2:$AL$327,MATCH($A65,部将一覧!$A$2:$A$327,0),MATCH(部将一覧!T$1,部将一覧!$B$1:$AL$1,0))</f>
        <v>城殺</v>
      </c>
      <c r="U65" s="35" t="str">
        <f aca="false">INDEX(部将一覧!$B$2:$AL$327,MATCH($A65,部将一覧!$A$2:$A$327,0),MATCH(部将一覧!U$1,部将一覧!$B$1:$AL$1,0))</f>
        <v>B</v>
      </c>
      <c r="V65" s="93" t="n">
        <f aca="false">INDEX(部将一覧!$B$2:$AL$327,MATCH($A65,部将一覧!$A$2:$A$327,0),MATCH(部将一覧!V$1,部将一覧!$B$1:$AL$1,0))</f>
        <v>70.7142857142857</v>
      </c>
      <c r="W65" s="35" t="n">
        <f aca="false">INDEX(部将一覧!$B$2:$AL$327,MATCH($A65,部将一覧!$A$2:$A$327,0),MATCH(部将一覧!W$1,部将一覧!$B$1:$AL$1,0))</f>
        <v>0</v>
      </c>
      <c r="X65" s="35" t="n">
        <f aca="false">INDEX(部将一覧!$B$2:$AL$327,MATCH($A65,部将一覧!$A$2:$A$327,0),MATCH(部将一覧!X$1,部将一覧!$B$1:$AL$1,0))</f>
        <v>40</v>
      </c>
      <c r="Y65" s="35" t="n">
        <f aca="false">INDEX(部将一覧!$B$2:$AL$327,MATCH($A65,部将一覧!$A$2:$A$327,0),MATCH(部将一覧!Y$1,部将一覧!$B$1:$AL$1,0))</f>
        <v>50</v>
      </c>
      <c r="Z65" s="35" t="n">
        <f aca="false">INDEX(部将一覧!$B$2:$AL$327,MATCH($A65,部将一覧!$A$2:$A$327,0),MATCH(部将一覧!Z$1,部将一覧!$B$1:$AL$1,0))</f>
        <v>10</v>
      </c>
      <c r="AA65" s="35" t="n">
        <f aca="false">INDEX(部将一覧!$B$2:$AL$327,MATCH($A65,部将一覧!$A$2:$A$327,0),MATCH(部将一覧!AA$1,部将一覧!$B$1:$AL$1,0))</f>
        <v>0</v>
      </c>
      <c r="AB65" s="35" t="n">
        <f aca="false">INDEX(部将一覧!$B$2:$AL$327,MATCH($A65,部将一覧!$A$2:$A$327,0),MATCH(部将一覧!AB$1,部将一覧!$B$1:$AL$1,0))</f>
        <v>40</v>
      </c>
      <c r="AC65" s="35" t="n">
        <f aca="false">INDEX(部将一覧!$B$2:$AL$327,MATCH($A65,部将一覧!$A$2:$A$327,0),MATCH(部将一覧!AC$1,部将一覧!$B$1:$AL$1,0))</f>
        <v>50</v>
      </c>
      <c r="AD65" s="35" t="n">
        <f aca="false">INDEX(部将一覧!$B$2:$AL$327,MATCH($A65,部将一覧!$A$2:$A$327,0),MATCH(部将一覧!AD$1,部将一覧!$B$1:$AL$1,0))</f>
        <v>10</v>
      </c>
    </row>
    <row r="66" customFormat="false" ht="13.5" hidden="false" customHeight="false" outlineLevel="0" collapsed="false">
      <c r="A66" s="47" t="n">
        <v>137</v>
      </c>
      <c r="B66" s="35" t="n">
        <f aca="false">INDEX(部将一覧!$B$2:$AL$327,MATCH($A66,部将一覧!$A$2:$A$327,0),MATCH(部将一覧!B$1,部将一覧!$B$1:$AL$1,0))</f>
        <v>19</v>
      </c>
      <c r="C66" s="35" t="str">
        <f aca="false">INDEX(部将一覧!$B$2:$AL$327,MATCH($A66,部将一覧!$A$2:$A$327,0),MATCH(部将一覧!C$1,部将一覧!$B$1:$AL$1,0))</f>
        <v>ホールチェン</v>
      </c>
      <c r="D66" s="35" t="str">
        <f aca="false">INDEX(部将一覧!$B$2:$AL$327,MATCH($A66,部将一覧!$A$2:$A$327,0),MATCH(部将一覧!D$1,部将一覧!$B$1:$AL$1,0))</f>
        <v>男</v>
      </c>
      <c r="E66" s="35" t="n">
        <f aca="false">INDEX(部将一覧!$B$2:$AL$327,MATCH($A66,部将一覧!$A$2:$A$327,0),MATCH(部将一覧!E$1,部将一覧!$B$1:$AL$1,0))</f>
        <v>25</v>
      </c>
      <c r="F66" s="35" t="str">
        <f aca="false">INDEX(部将一覧!$B$2:$AL$327,MATCH($A66,部将一覧!$A$2:$A$327,0),MATCH(部将一覧!F$1,部将一覧!$B$1:$AL$1,0))</f>
        <v>皇陽（コウヨウ）</v>
      </c>
      <c r="G66" s="35" t="n">
        <f aca="false">INDEX(部将一覧!$B$2:$AL$327,MATCH($A66,部将一覧!$A$2:$A$327,0),MATCH(部将一覧!G$1,部将一覧!$B$1:$AL$1,0))</f>
        <v>300</v>
      </c>
      <c r="H66" s="62" t="n">
        <f aca="false">INDEX(部将一覧!$B$2:$AL$327,MATCH($A66,部将一覧!$A$2:$A$327,0),MATCH(部将一覧!H$1,部将一覧!$B$1:$AL$1,0))</f>
        <v>60</v>
      </c>
      <c r="I66" s="92" t="n">
        <f aca="false">INDEX(部将一覧!$B$2:$AL$327,MATCH($A66,部将一覧!$A$2:$A$327,0),MATCH(部将一覧!I$1,部将一覧!$B$1:$AL$1,0))</f>
        <v>108</v>
      </c>
      <c r="J66" s="93" t="n">
        <f aca="false">INDEX(部将一覧!$B$2:$AL$327,MATCH($A66,部将一覧!$A$2:$A$327,0),MATCH(部将一覧!J$1,部将一覧!$B$1:$AL$1,0))</f>
        <v>151.371428571429</v>
      </c>
      <c r="K66" s="35" t="n">
        <f aca="false">INDEX(部将一覧!$B$2:$AL$327,MATCH($A66,部将一覧!$A$2:$A$327,0),MATCH(部将一覧!K$1,部将一覧!$B$1:$AL$1,0))</f>
        <v>35</v>
      </c>
      <c r="L66" s="35" t="n">
        <f aca="false">INDEX(部将一覧!$B$2:$AL$327,MATCH($A66,部将一覧!$A$2:$A$327,0),MATCH(部将一覧!L$1,部将一覧!$B$1:$AL$1,0))</f>
        <v>40</v>
      </c>
      <c r="M66" s="35" t="n">
        <f aca="false">INDEX(部将一覧!$B$2:$AL$327,MATCH($A66,部将一覧!$A$2:$A$327,0),MATCH(部将一覧!M$1,部将一覧!$B$1:$AL$1,0))</f>
        <v>20</v>
      </c>
      <c r="N66" s="93" t="n">
        <f aca="false">INDEX(部将一覧!$B$2:$AL$327,MATCH($A66,部将一覧!$A$2:$A$327,0),MATCH(部将一覧!N$1,部将一覧!$B$1:$AL$1,0))</f>
        <v>39.6</v>
      </c>
      <c r="O66" s="35" t="n">
        <f aca="false">INDEX(部将一覧!$B$2:$AL$327,MATCH($A66,部将一覧!$A$2:$A$327,0),MATCH(部将一覧!O$1,部将一覧!$B$1:$AL$1,0))</f>
        <v>13</v>
      </c>
      <c r="P66" s="93" t="n">
        <f aca="false">INDEX(部将一覧!$B$2:$AL$327,MATCH($A66,部将一覧!$A$2:$A$327,0),MATCH(部将一覧!P$1,部将一覧!$B$1:$AL$1,0))</f>
        <v>36.7714285714286</v>
      </c>
      <c r="Q66" s="93" t="n">
        <f aca="false">INDEX(部将一覧!$B$2:$AL$327,MATCH($A66,部将一覧!$A$2:$A$327,0),MATCH(部将一覧!Q$1,部将一覧!$B$1:$AL$1,0))</f>
        <v>75</v>
      </c>
      <c r="R66" s="93" t="n">
        <f aca="false">INDEX(部将一覧!$B$2:$AL$327,MATCH($A66,部将一覧!$A$2:$A$327,0),MATCH(部将一覧!R$1,部将一覧!$B$1:$AL$1,0))</f>
        <v>60</v>
      </c>
      <c r="S66" s="93" t="n">
        <f aca="false">INDEX(部将一覧!$B$2:$AL$327,MATCH($A66,部将一覧!$A$2:$A$327,0),MATCH(部将一覧!S$1,部将一覧!$B$1:$AL$1,0))</f>
        <v>33</v>
      </c>
      <c r="T66" s="35" t="str">
        <f aca="false">INDEX(部将一覧!$B$2:$AL$327,MATCH($A66,部将一覧!$A$2:$A$327,0),MATCH(部将一覧!T$1,部将一覧!$B$1:$AL$1,0))</f>
        <v>剣術</v>
      </c>
      <c r="U66" s="35" t="str">
        <f aca="false">INDEX(部将一覧!$B$2:$AL$327,MATCH($A66,部将一覧!$A$2:$A$327,0),MATCH(部将一覧!U$1,部将一覧!$B$1:$AL$1,0))</f>
        <v>D</v>
      </c>
      <c r="V66" s="93" t="n">
        <f aca="false">INDEX(部将一覧!$B$2:$AL$327,MATCH($A66,部将一覧!$A$2:$A$327,0),MATCH(部将一覧!V$1,部将一覧!$B$1:$AL$1,0))</f>
        <v>42.4285714285714</v>
      </c>
      <c r="W66" s="35" t="n">
        <f aca="false">INDEX(部将一覧!$B$2:$AL$327,MATCH($A66,部将一覧!$A$2:$A$327,0),MATCH(部将一覧!W$1,部将一覧!$B$1:$AL$1,0))</f>
        <v>0</v>
      </c>
      <c r="X66" s="35" t="n">
        <f aca="false">INDEX(部将一覧!$B$2:$AL$327,MATCH($A66,部将一覧!$A$2:$A$327,0),MATCH(部将一覧!X$1,部将一覧!$B$1:$AL$1,0))</f>
        <v>80</v>
      </c>
      <c r="Y66" s="35" t="n">
        <f aca="false">INDEX(部将一覧!$B$2:$AL$327,MATCH($A66,部将一覧!$A$2:$A$327,0),MATCH(部将一覧!Y$1,部将一覧!$B$1:$AL$1,0))</f>
        <v>0</v>
      </c>
      <c r="Z66" s="35" t="n">
        <f aca="false">INDEX(部将一覧!$B$2:$AL$327,MATCH($A66,部将一覧!$A$2:$A$327,0),MATCH(部将一覧!Z$1,部将一覧!$B$1:$AL$1,0))</f>
        <v>20</v>
      </c>
      <c r="AA66" s="35" t="n">
        <f aca="false">INDEX(部将一覧!$B$2:$AL$327,MATCH($A66,部将一覧!$A$2:$A$327,0),MATCH(部将一覧!AA$1,部将一覧!$B$1:$AL$1,0))</f>
        <v>0</v>
      </c>
      <c r="AB66" s="35" t="n">
        <f aca="false">INDEX(部将一覧!$B$2:$AL$327,MATCH($A66,部将一覧!$A$2:$A$327,0),MATCH(部将一覧!AB$1,部将一覧!$B$1:$AL$1,0))</f>
        <v>240</v>
      </c>
      <c r="AC66" s="35" t="n">
        <f aca="false">INDEX(部将一覧!$B$2:$AL$327,MATCH($A66,部将一覧!$A$2:$A$327,0),MATCH(部将一覧!AC$1,部将一覧!$B$1:$AL$1,0))</f>
        <v>0</v>
      </c>
      <c r="AD66" s="35" t="n">
        <f aca="false">INDEX(部将一覧!$B$2:$AL$327,MATCH($A66,部将一覧!$A$2:$A$327,0),MATCH(部将一覧!AD$1,部将一覧!$B$1:$AL$1,0))</f>
        <v>60</v>
      </c>
    </row>
    <row r="67" customFormat="false" ht="13.5" hidden="false" customHeight="false" outlineLevel="0" collapsed="false">
      <c r="A67" s="47" t="n">
        <v>141</v>
      </c>
      <c r="B67" s="35" t="n">
        <f aca="false">INDEX(部将一覧!$B$2:$AL$327,MATCH($A67,部将一覧!$A$2:$A$327,0),MATCH(部将一覧!B$1,部将一覧!$B$1:$AL$1,0))</f>
        <v>20</v>
      </c>
      <c r="C67" s="35" t="str">
        <f aca="false">INDEX(部将一覧!$B$2:$AL$327,MATCH($A67,部将一覧!$A$2:$A$327,0),MATCH(部将一覧!C$1,部将一覧!$B$1:$AL$1,0))</f>
        <v>妖妃　リュネイ</v>
      </c>
      <c r="D67" s="35" t="str">
        <f aca="false">INDEX(部将一覧!$B$2:$AL$327,MATCH($A67,部将一覧!$A$2:$A$327,0),MATCH(部将一覧!D$1,部将一覧!$B$1:$AL$1,0))</f>
        <v>女</v>
      </c>
      <c r="E67" s="35" t="n">
        <f aca="false">INDEX(部将一覧!$B$2:$AL$327,MATCH($A67,部将一覧!$A$2:$A$327,0),MATCH(部将一覧!E$1,部将一覧!$B$1:$AL$1,0))</f>
        <v>34</v>
      </c>
      <c r="F67" s="35" t="str">
        <f aca="false">INDEX(部将一覧!$B$2:$AL$327,MATCH($A67,部将一覧!$A$2:$A$327,0),MATCH(部将一覧!F$1,部将一覧!$B$1:$AL$1,0))</f>
        <v>真陽（シンヨウ）</v>
      </c>
      <c r="G67" s="35" t="n">
        <f aca="false">INDEX(部将一覧!$B$2:$AL$327,MATCH($A67,部将一覧!$A$2:$A$327,0),MATCH(部将一覧!G$1,部将一覧!$B$1:$AL$1,0))</f>
        <v>500</v>
      </c>
      <c r="H67" s="62" t="n">
        <f aca="false">INDEX(部将一覧!$B$2:$AL$327,MATCH($A67,部将一覧!$A$2:$A$327,0),MATCH(部将一覧!H$1,部将一覧!$B$1:$AL$1,0))</f>
        <v>100</v>
      </c>
      <c r="I67" s="92" t="n">
        <f aca="false">INDEX(部将一覧!$B$2:$AL$327,MATCH($A67,部将一覧!$A$2:$A$327,0),MATCH(部将一覧!I$1,部将一覧!$B$1:$AL$1,0))</f>
        <v>108</v>
      </c>
      <c r="J67" s="93" t="n">
        <f aca="false">INDEX(部将一覧!$B$2:$AL$327,MATCH($A67,部将一覧!$A$2:$A$327,0),MATCH(部将一覧!J$1,部将一覧!$B$1:$AL$1,0))</f>
        <v>156.928571428571</v>
      </c>
      <c r="K67" s="35" t="n">
        <f aca="false">INDEX(部将一覧!$B$2:$AL$327,MATCH($A67,部将一覧!$A$2:$A$327,0),MATCH(部将一覧!K$1,部将一覧!$B$1:$AL$1,0))</f>
        <v>50</v>
      </c>
      <c r="L67" s="35" t="n">
        <f aca="false">INDEX(部将一覧!$B$2:$AL$327,MATCH($A67,部将一覧!$A$2:$A$327,0),MATCH(部将一覧!L$1,部将一覧!$B$1:$AL$1,0))</f>
        <v>15</v>
      </c>
      <c r="M67" s="35" t="n">
        <f aca="false">INDEX(部将一覧!$B$2:$AL$327,MATCH($A67,部将一覧!$A$2:$A$327,0),MATCH(部将一覧!M$1,部将一覧!$B$1:$AL$1,0))</f>
        <v>35</v>
      </c>
      <c r="N67" s="93" t="n">
        <f aca="false">INDEX(部将一覧!$B$2:$AL$327,MATCH($A67,部将一覧!$A$2:$A$327,0),MATCH(部将一覧!N$1,部将一覧!$B$1:$AL$1,0))</f>
        <v>69.3</v>
      </c>
      <c r="O67" s="35" t="n">
        <f aca="false">INDEX(部将一覧!$B$2:$AL$327,MATCH($A67,部将一覧!$A$2:$A$327,0),MATCH(部将一覧!O$1,部将一覧!$B$1:$AL$1,0))</f>
        <v>8</v>
      </c>
      <c r="P67" s="93" t="n">
        <f aca="false">INDEX(部将一覧!$B$2:$AL$327,MATCH($A67,部将一覧!$A$2:$A$327,0),MATCH(部将一覧!P$1,部将一覧!$B$1:$AL$1,0))</f>
        <v>22.6285714285714</v>
      </c>
      <c r="Q67" s="93" t="n">
        <f aca="false">INDEX(部将一覧!$B$2:$AL$327,MATCH($A67,部将一覧!$A$2:$A$327,0),MATCH(部将一覧!Q$1,部将一覧!$B$1:$AL$1,0))</f>
        <v>65</v>
      </c>
      <c r="R67" s="93" t="n">
        <f aca="false">INDEX(部将一覧!$B$2:$AL$327,MATCH($A67,部将一覧!$A$2:$A$327,0),MATCH(部将一覧!R$1,部将一覧!$B$1:$AL$1,0))</f>
        <v>50</v>
      </c>
      <c r="S67" s="93" t="n">
        <f aca="false">INDEX(部将一覧!$B$2:$AL$327,MATCH($A67,部将一覧!$A$2:$A$327,0),MATCH(部将一覧!S$1,部将一覧!$B$1:$AL$1,0))</f>
        <v>43</v>
      </c>
      <c r="T67" s="35" t="str">
        <f aca="false">INDEX(部将一覧!$B$2:$AL$327,MATCH($A67,部将一覧!$A$2:$A$327,0),MATCH(部将一覧!T$1,部将一覧!$B$1:$AL$1,0))</f>
        <v>蛇眼</v>
      </c>
      <c r="U67" s="35" t="str">
        <f aca="false">INDEX(部将一覧!$B$2:$AL$327,MATCH($A67,部将一覧!$A$2:$A$327,0),MATCH(部将一覧!U$1,部将一覧!$B$1:$AL$1,0))</f>
        <v>B</v>
      </c>
      <c r="V67" s="93" t="n">
        <f aca="false">INDEX(部将一覧!$B$2:$AL$327,MATCH($A67,部将一覧!$A$2:$A$327,0),MATCH(部将一覧!V$1,部将一覧!$B$1:$AL$1,0))</f>
        <v>70.7142857142857</v>
      </c>
      <c r="W67" s="35" t="n">
        <f aca="false">INDEX(部将一覧!$B$2:$AL$327,MATCH($A67,部将一覧!$A$2:$A$327,0),MATCH(部将一覧!W$1,部将一覧!$B$1:$AL$1,0))</f>
        <v>0</v>
      </c>
      <c r="X67" s="35" t="n">
        <f aca="false">INDEX(部将一覧!$B$2:$AL$327,MATCH($A67,部将一覧!$A$2:$A$327,0),MATCH(部将一覧!X$1,部将一覧!$B$1:$AL$1,0))</f>
        <v>40</v>
      </c>
      <c r="Y67" s="35" t="n">
        <f aca="false">INDEX(部将一覧!$B$2:$AL$327,MATCH($A67,部将一覧!$A$2:$A$327,0),MATCH(部将一覧!Y$1,部将一覧!$B$1:$AL$1,0))</f>
        <v>50</v>
      </c>
      <c r="Z67" s="35" t="n">
        <f aca="false">INDEX(部将一覧!$B$2:$AL$327,MATCH($A67,部将一覧!$A$2:$A$327,0),MATCH(部将一覧!Z$1,部将一覧!$B$1:$AL$1,0))</f>
        <v>10</v>
      </c>
      <c r="AA67" s="35" t="n">
        <f aca="false">INDEX(部将一覧!$B$2:$AL$327,MATCH($A67,部将一覧!$A$2:$A$327,0),MATCH(部将一覧!AA$1,部将一覧!$B$1:$AL$1,0))</f>
        <v>0</v>
      </c>
      <c r="AB67" s="35" t="n">
        <f aca="false">INDEX(部将一覧!$B$2:$AL$327,MATCH($A67,部将一覧!$A$2:$A$327,0),MATCH(部将一覧!AB$1,部将一覧!$B$1:$AL$1,0))</f>
        <v>200</v>
      </c>
      <c r="AC67" s="35" t="n">
        <f aca="false">INDEX(部将一覧!$B$2:$AL$327,MATCH($A67,部将一覧!$A$2:$A$327,0),MATCH(部将一覧!AC$1,部将一覧!$B$1:$AL$1,0))</f>
        <v>250</v>
      </c>
      <c r="AD67" s="35" t="n">
        <f aca="false">INDEX(部将一覧!$B$2:$AL$327,MATCH($A67,部将一覧!$A$2:$A$327,0),MATCH(部将一覧!AD$1,部将一覧!$B$1:$AL$1,0))</f>
        <v>50</v>
      </c>
    </row>
    <row r="68" customFormat="false" ht="13.5" hidden="false" customHeight="false" outlineLevel="0" collapsed="false">
      <c r="A68" s="47" t="n">
        <v>149</v>
      </c>
      <c r="B68" s="35" t="n">
        <f aca="false">INDEX(部将一覧!$B$2:$AL$327,MATCH($A68,部将一覧!$A$2:$A$327,0),MATCH(部将一覧!B$1,部将一覧!$B$1:$AL$1,0))</f>
        <v>21</v>
      </c>
      <c r="C68" s="35" t="str">
        <f aca="false">INDEX(部将一覧!$B$2:$AL$327,MATCH($A68,部将一覧!$A$2:$A$327,0),MATCH(部将一覧!C$1,部将一覧!$B$1:$AL$1,0))</f>
        <v>ギルム・ハネイ</v>
      </c>
      <c r="D68" s="35" t="str">
        <f aca="false">INDEX(部将一覧!$B$2:$AL$327,MATCH($A68,部将一覧!$A$2:$A$327,0),MATCH(部将一覧!D$1,部将一覧!$B$1:$AL$1,0))</f>
        <v>男</v>
      </c>
      <c r="E68" s="35" t="n">
        <f aca="false">INDEX(部将一覧!$B$2:$AL$327,MATCH($A68,部将一覧!$A$2:$A$327,0),MATCH(部将一覧!E$1,部将一覧!$B$1:$AL$1,0))</f>
        <v>36</v>
      </c>
      <c r="F68" s="35" t="str">
        <f aca="false">INDEX(部将一覧!$B$2:$AL$327,MATCH($A68,部将一覧!$A$2:$A$327,0),MATCH(部将一覧!F$1,部将一覧!$B$1:$AL$1,0))</f>
        <v>ハイネル</v>
      </c>
      <c r="G68" s="35" t="n">
        <f aca="false">INDEX(部将一覧!$B$2:$AL$327,MATCH($A68,部将一覧!$A$2:$A$327,0),MATCH(部将一覧!G$1,部将一覧!$B$1:$AL$1,0))</f>
        <v>200</v>
      </c>
      <c r="H68" s="62" t="n">
        <f aca="false">INDEX(部将一覧!$B$2:$AL$327,MATCH($A68,部将一覧!$A$2:$A$327,0),MATCH(部将一覧!H$1,部将一覧!$B$1:$AL$1,0))</f>
        <v>40</v>
      </c>
      <c r="I68" s="92" t="n">
        <f aca="false">INDEX(部将一覧!$B$2:$AL$327,MATCH($A68,部将一覧!$A$2:$A$327,0),MATCH(部将一覧!I$1,部将一覧!$B$1:$AL$1,0))</f>
        <v>108</v>
      </c>
      <c r="J68" s="93" t="n">
        <f aca="false">INDEX(部将一覧!$B$2:$AL$327,MATCH($A68,部将一覧!$A$2:$A$327,0),MATCH(部将一覧!J$1,部将一覧!$B$1:$AL$1,0))</f>
        <v>149.017142857143</v>
      </c>
      <c r="K68" s="35" t="n">
        <f aca="false">INDEX(部将一覧!$B$2:$AL$327,MATCH($A68,部将一覧!$A$2:$A$327,0),MATCH(部将一覧!K$1,部将一覧!$B$1:$AL$1,0))</f>
        <v>45</v>
      </c>
      <c r="L68" s="35" t="n">
        <f aca="false">INDEX(部将一覧!$B$2:$AL$327,MATCH($A68,部将一覧!$A$2:$A$327,0),MATCH(部将一覧!L$1,部将一覧!$B$1:$AL$1,0))</f>
        <v>35</v>
      </c>
      <c r="M68" s="35" t="n">
        <f aca="false">INDEX(部将一覧!$B$2:$AL$327,MATCH($A68,部将一覧!$A$2:$A$327,0),MATCH(部将一覧!M$1,部将一覧!$B$1:$AL$1,0))</f>
        <v>12</v>
      </c>
      <c r="N68" s="93" t="n">
        <f aca="false">INDEX(部将一覧!$B$2:$AL$327,MATCH($A68,部将一覧!$A$2:$A$327,0),MATCH(部将一覧!N$1,部将一覧!$B$1:$AL$1,0))</f>
        <v>23.76</v>
      </c>
      <c r="O68" s="35" t="n">
        <f aca="false">INDEX(部将一覧!$B$2:$AL$327,MATCH($A68,部将一覧!$A$2:$A$327,0),MATCH(部将一覧!O$1,部将一覧!$B$1:$AL$1,0))</f>
        <v>16</v>
      </c>
      <c r="P68" s="93" t="n">
        <f aca="false">INDEX(部将一覧!$B$2:$AL$327,MATCH($A68,部将一覧!$A$2:$A$327,0),MATCH(部将一覧!P$1,部将一覧!$B$1:$AL$1,0))</f>
        <v>45.2571428571429</v>
      </c>
      <c r="Q68" s="93" t="n">
        <f aca="false">INDEX(部将一覧!$B$2:$AL$327,MATCH($A68,部将一覧!$A$2:$A$327,0),MATCH(部将一覧!Q$1,部将一覧!$B$1:$AL$1,0))</f>
        <v>80</v>
      </c>
      <c r="R68" s="93" t="n">
        <f aca="false">INDEX(部将一覧!$B$2:$AL$327,MATCH($A68,部将一覧!$A$2:$A$327,0),MATCH(部将一覧!R$1,部将一覧!$B$1:$AL$1,0))</f>
        <v>47</v>
      </c>
      <c r="S68" s="93" t="n">
        <f aca="false">INDEX(部将一覧!$B$2:$AL$327,MATCH($A68,部将一覧!$A$2:$A$327,0),MATCH(部将一覧!S$1,部将一覧!$B$1:$AL$1,0))</f>
        <v>28</v>
      </c>
      <c r="T68" s="35" t="str">
        <f aca="false">INDEX(部将一覧!$B$2:$AL$327,MATCH($A68,部将一覧!$A$2:$A$327,0),MATCH(部将一覧!T$1,部将一覧!$B$1:$AL$1,0))</f>
        <v>青龍</v>
      </c>
      <c r="U68" s="35" t="str">
        <f aca="false">INDEX(部将一覧!$B$2:$AL$327,MATCH($A68,部将一覧!$A$2:$A$327,0),MATCH(部将一覧!U$1,部将一覧!$B$1:$AL$1,0))</f>
        <v>C</v>
      </c>
      <c r="V68" s="93" t="n">
        <f aca="false">INDEX(部将一覧!$B$2:$AL$327,MATCH($A68,部将一覧!$A$2:$A$327,0),MATCH(部将一覧!V$1,部将一覧!$B$1:$AL$1,0))</f>
        <v>56.5714285714286</v>
      </c>
      <c r="W68" s="35" t="n">
        <f aca="false">INDEX(部将一覧!$B$2:$AL$327,MATCH($A68,部将一覧!$A$2:$A$327,0),MATCH(部将一覧!W$1,部将一覧!$B$1:$AL$1,0))</f>
        <v>0</v>
      </c>
      <c r="X68" s="35" t="n">
        <f aca="false">INDEX(部将一覧!$B$2:$AL$327,MATCH($A68,部将一覧!$A$2:$A$327,0),MATCH(部将一覧!X$1,部将一覧!$B$1:$AL$1,0))</f>
        <v>40</v>
      </c>
      <c r="Y68" s="35" t="n">
        <f aca="false">INDEX(部将一覧!$B$2:$AL$327,MATCH($A68,部将一覧!$A$2:$A$327,0),MATCH(部将一覧!Y$1,部将一覧!$B$1:$AL$1,0))</f>
        <v>20</v>
      </c>
      <c r="Z68" s="35" t="n">
        <f aca="false">INDEX(部将一覧!$B$2:$AL$327,MATCH($A68,部将一覧!$A$2:$A$327,0),MATCH(部将一覧!Z$1,部将一覧!$B$1:$AL$1,0))</f>
        <v>40</v>
      </c>
      <c r="AA68" s="35" t="n">
        <f aca="false">INDEX(部将一覧!$B$2:$AL$327,MATCH($A68,部将一覧!$A$2:$A$327,0),MATCH(部将一覧!AA$1,部将一覧!$B$1:$AL$1,0))</f>
        <v>0</v>
      </c>
      <c r="AB68" s="35" t="n">
        <f aca="false">INDEX(部将一覧!$B$2:$AL$327,MATCH($A68,部将一覧!$A$2:$A$327,0),MATCH(部将一覧!AB$1,部将一覧!$B$1:$AL$1,0))</f>
        <v>80</v>
      </c>
      <c r="AC68" s="35" t="n">
        <f aca="false">INDEX(部将一覧!$B$2:$AL$327,MATCH($A68,部将一覧!$A$2:$A$327,0),MATCH(部将一覧!AC$1,部将一覧!$B$1:$AL$1,0))</f>
        <v>40</v>
      </c>
      <c r="AD68" s="35" t="n">
        <f aca="false">INDEX(部将一覧!$B$2:$AL$327,MATCH($A68,部将一覧!$A$2:$A$327,0),MATCH(部将一覧!AD$1,部将一覧!$B$1:$AL$1,0))</f>
        <v>80</v>
      </c>
    </row>
    <row r="69" customFormat="false" ht="13.5" hidden="false" customHeight="false" outlineLevel="0" collapsed="false">
      <c r="A69" s="47" t="n">
        <v>225</v>
      </c>
      <c r="B69" s="35" t="n">
        <f aca="false">INDEX(部将一覧!$B$2:$AL$327,MATCH($A69,部将一覧!$A$2:$A$327,0),MATCH(部将一覧!B$1,部将一覧!$B$1:$AL$1,0))</f>
        <v>30</v>
      </c>
      <c r="C69" s="35" t="str">
        <f aca="false">INDEX(部将一覧!$B$2:$AL$327,MATCH($A69,部将一覧!$A$2:$A$327,0),MATCH(部将一覧!C$1,部将一覧!$B$1:$AL$1,0))</f>
        <v>ディム・クレェンド</v>
      </c>
      <c r="D69" s="35" t="str">
        <f aca="false">INDEX(部将一覧!$B$2:$AL$327,MATCH($A69,部将一覧!$A$2:$A$327,0),MATCH(部将一覧!D$1,部将一覧!$B$1:$AL$1,0))</f>
        <v>男</v>
      </c>
      <c r="E69" s="35" t="n">
        <f aca="false">INDEX(部将一覧!$B$2:$AL$327,MATCH($A69,部将一覧!$A$2:$A$327,0),MATCH(部将一覧!E$1,部将一覧!$B$1:$AL$1,0))</f>
        <v>19</v>
      </c>
      <c r="F69" s="35" t="str">
        <f aca="false">INDEX(部将一覧!$B$2:$AL$327,MATCH($A69,部将一覧!$A$2:$A$327,0),MATCH(部将一覧!F$1,部将一覧!$B$1:$AL$1,0))</f>
        <v>礼儒（レイジュ）</v>
      </c>
      <c r="G69" s="35" t="n">
        <f aca="false">INDEX(部将一覧!$B$2:$AL$327,MATCH($A69,部将一覧!$A$2:$A$327,0),MATCH(部将一覧!G$1,部将一覧!$B$1:$AL$1,0))</f>
        <v>150</v>
      </c>
      <c r="H69" s="62" t="n">
        <f aca="false">INDEX(部将一覧!$B$2:$AL$327,MATCH($A69,部将一覧!$A$2:$A$327,0),MATCH(部将一覧!H$1,部将一覧!$B$1:$AL$1,0))</f>
        <v>30</v>
      </c>
      <c r="I69" s="92" t="n">
        <f aca="false">INDEX(部将一覧!$B$2:$AL$327,MATCH($A69,部将一覧!$A$2:$A$327,0),MATCH(部将一覧!I$1,部将一覧!$B$1:$AL$1,0))</f>
        <v>107</v>
      </c>
      <c r="J69" s="93" t="n">
        <f aca="false">INDEX(部将一覧!$B$2:$AL$327,MATCH($A69,部将一覧!$A$2:$A$327,0),MATCH(部将一覧!J$1,部将一覧!$B$1:$AL$1,0))</f>
        <v>149.128571428571</v>
      </c>
      <c r="K69" s="35" t="n">
        <f aca="false">INDEX(部将一覧!$B$2:$AL$327,MATCH($A69,部将一覧!$A$2:$A$327,0),MATCH(部将一覧!K$1,部将一覧!$B$1:$AL$1,0))</f>
        <v>30</v>
      </c>
      <c r="L69" s="35" t="n">
        <f aca="false">INDEX(部将一覧!$B$2:$AL$327,MATCH($A69,部将一覧!$A$2:$A$327,0),MATCH(部将一覧!L$1,部将一覧!$B$1:$AL$1,0))</f>
        <v>47</v>
      </c>
      <c r="M69" s="35" t="n">
        <f aca="false">INDEX(部将一覧!$B$2:$AL$327,MATCH($A69,部将一覧!$A$2:$A$327,0),MATCH(部将一覧!M$1,部将一覧!$B$1:$AL$1,0))</f>
        <v>15</v>
      </c>
      <c r="N69" s="93" t="n">
        <f aca="false">INDEX(部将一覧!$B$2:$AL$327,MATCH($A69,部将一覧!$A$2:$A$327,0),MATCH(部将一覧!N$1,部将一覧!$B$1:$AL$1,0))</f>
        <v>29.7</v>
      </c>
      <c r="O69" s="35" t="n">
        <f aca="false">INDEX(部将一覧!$B$2:$AL$327,MATCH($A69,部将一覧!$A$2:$A$327,0),MATCH(部将一覧!O$1,部将一覧!$B$1:$AL$1,0))</f>
        <v>15</v>
      </c>
      <c r="P69" s="93" t="n">
        <f aca="false">INDEX(部将一覧!$B$2:$AL$327,MATCH($A69,部将一覧!$A$2:$A$327,0),MATCH(部将一覧!P$1,部将一覧!$B$1:$AL$1,0))</f>
        <v>42.4285714285714</v>
      </c>
      <c r="Q69" s="93" t="n">
        <f aca="false">INDEX(部将一覧!$B$2:$AL$327,MATCH($A69,部将一覧!$A$2:$A$327,0),MATCH(部将一覧!Q$1,部将一覧!$B$1:$AL$1,0))</f>
        <v>77</v>
      </c>
      <c r="R69" s="93" t="n">
        <f aca="false">INDEX(部将一覧!$B$2:$AL$327,MATCH($A69,部将一覧!$A$2:$A$327,0),MATCH(部将一覧!R$1,部将一覧!$B$1:$AL$1,0))</f>
        <v>62</v>
      </c>
      <c r="S69" s="93" t="n">
        <f aca="false">INDEX(部将一覧!$B$2:$AL$327,MATCH($A69,部将一覧!$A$2:$A$327,0),MATCH(部将一覧!S$1,部将一覧!$B$1:$AL$1,0))</f>
        <v>30</v>
      </c>
      <c r="T69" s="35" t="str">
        <f aca="false">INDEX(部将一覧!$B$2:$AL$327,MATCH($A69,部将一覧!$A$2:$A$327,0),MATCH(部将一覧!T$1,部将一覧!$B$1:$AL$1,0))</f>
        <v>霧抜</v>
      </c>
      <c r="U69" s="35" t="str">
        <f aca="false">INDEX(部将一覧!$B$2:$AL$327,MATCH($A69,部将一覧!$A$2:$A$327,0),MATCH(部将一覧!U$1,部将一覧!$B$1:$AL$1,0))</f>
        <v>C</v>
      </c>
      <c r="V69" s="93" t="n">
        <f aca="false">INDEX(部将一覧!$B$2:$AL$327,MATCH($A69,部将一覧!$A$2:$A$327,0),MATCH(部将一覧!V$1,部将一覧!$B$1:$AL$1,0))</f>
        <v>56.5714285714286</v>
      </c>
      <c r="W69" s="35" t="n">
        <f aca="false">INDEX(部将一覧!$B$2:$AL$327,MATCH($A69,部将一覧!$A$2:$A$327,0),MATCH(部将一覧!W$1,部将一覧!$B$1:$AL$1,0))</f>
        <v>0</v>
      </c>
      <c r="X69" s="35" t="n">
        <f aca="false">INDEX(部将一覧!$B$2:$AL$327,MATCH($A69,部将一覧!$A$2:$A$327,0),MATCH(部将一覧!X$1,部将一覧!$B$1:$AL$1,0))</f>
        <v>0</v>
      </c>
      <c r="Y69" s="35" t="n">
        <f aca="false">INDEX(部将一覧!$B$2:$AL$327,MATCH($A69,部将一覧!$A$2:$A$327,0),MATCH(部将一覧!Y$1,部将一覧!$B$1:$AL$1,0))</f>
        <v>100</v>
      </c>
      <c r="Z69" s="35" t="n">
        <f aca="false">INDEX(部将一覧!$B$2:$AL$327,MATCH($A69,部将一覧!$A$2:$A$327,0),MATCH(部将一覧!Z$1,部将一覧!$B$1:$AL$1,0))</f>
        <v>0</v>
      </c>
      <c r="AA69" s="35" t="n">
        <f aca="false">INDEX(部将一覧!$B$2:$AL$327,MATCH($A69,部将一覧!$A$2:$A$327,0),MATCH(部将一覧!AA$1,部将一覧!$B$1:$AL$1,0))</f>
        <v>0</v>
      </c>
      <c r="AB69" s="35" t="n">
        <f aca="false">INDEX(部将一覧!$B$2:$AL$327,MATCH($A69,部将一覧!$A$2:$A$327,0),MATCH(部将一覧!AB$1,部将一覧!$B$1:$AL$1,0))</f>
        <v>0</v>
      </c>
      <c r="AC69" s="35" t="n">
        <f aca="false">INDEX(部将一覧!$B$2:$AL$327,MATCH($A69,部将一覧!$A$2:$A$327,0),MATCH(部将一覧!AC$1,部将一覧!$B$1:$AL$1,0))</f>
        <v>150</v>
      </c>
      <c r="AD69" s="35" t="n">
        <f aca="false">INDEX(部将一覧!$B$2:$AL$327,MATCH($A69,部将一覧!$A$2:$A$327,0),MATCH(部将一覧!AD$1,部将一覧!$B$1:$AL$1,0))</f>
        <v>0</v>
      </c>
    </row>
    <row r="70" customFormat="false" ht="13.5" hidden="false" customHeight="false" outlineLevel="0" collapsed="false">
      <c r="A70" s="47" t="n">
        <v>258</v>
      </c>
      <c r="B70" s="35" t="n">
        <f aca="false">INDEX(部将一覧!$B$2:$AL$327,MATCH($A70,部将一覧!$A$2:$A$327,0),MATCH(部将一覧!B$1,部将一覧!$B$1:$AL$1,0))</f>
        <v>35</v>
      </c>
      <c r="C70" s="35" t="str">
        <f aca="false">INDEX(部将一覧!$B$2:$AL$327,MATCH($A70,部将一覧!$A$2:$A$327,0),MATCH(部将一覧!C$1,部将一覧!$B$1:$AL$1,0))</f>
        <v>ニア・ルイシス</v>
      </c>
      <c r="D70" s="35" t="str">
        <f aca="false">INDEX(部将一覧!$B$2:$AL$327,MATCH($A70,部将一覧!$A$2:$A$327,0),MATCH(部将一覧!D$1,部将一覧!$B$1:$AL$1,0))</f>
        <v>女</v>
      </c>
      <c r="E70" s="35" t="n">
        <f aca="false">INDEX(部将一覧!$B$2:$AL$327,MATCH($A70,部将一覧!$A$2:$A$327,0),MATCH(部将一覧!E$1,部将一覧!$B$1:$AL$1,0))</f>
        <v>24</v>
      </c>
      <c r="F70" s="35" t="str">
        <f aca="false">INDEX(部将一覧!$B$2:$AL$327,MATCH($A70,部将一覧!$A$2:$A$327,0),MATCH(部将一覧!F$1,部将一覧!$B$1:$AL$1,0))</f>
        <v>シャリ</v>
      </c>
      <c r="G70" s="35" t="n">
        <f aca="false">INDEX(部将一覧!$B$2:$AL$327,MATCH($A70,部将一覧!$A$2:$A$327,0),MATCH(部将一覧!G$1,部将一覧!$B$1:$AL$1,0))</f>
        <v>160</v>
      </c>
      <c r="H70" s="62" t="n">
        <f aca="false">INDEX(部将一覧!$B$2:$AL$327,MATCH($A70,部将一覧!$A$2:$A$327,0),MATCH(部将一覧!H$1,部将一覧!$B$1:$AL$1,0))</f>
        <v>32</v>
      </c>
      <c r="I70" s="92" t="n">
        <f aca="false">INDEX(部将一覧!$B$2:$AL$327,MATCH($A70,部将一覧!$A$2:$A$327,0),MATCH(部将一覧!I$1,部将一覧!$B$1:$AL$1,0))</f>
        <v>107</v>
      </c>
      <c r="J70" s="93" t="n">
        <f aca="false">INDEX(部将一覧!$B$2:$AL$327,MATCH($A70,部将一覧!$A$2:$A$327,0),MATCH(部将一覧!J$1,部将一覧!$B$1:$AL$1,0))</f>
        <v>155.857142857143</v>
      </c>
      <c r="K70" s="35" t="n">
        <f aca="false">INDEX(部将一覧!$B$2:$AL$327,MATCH($A70,部将一覧!$A$2:$A$327,0),MATCH(部将一覧!K$1,部将一覧!$B$1:$AL$1,0))</f>
        <v>40</v>
      </c>
      <c r="L70" s="35" t="n">
        <f aca="false">INDEX(部将一覧!$B$2:$AL$327,MATCH($A70,部将一覧!$A$2:$A$327,0),MATCH(部将一覧!L$1,部将一覧!$B$1:$AL$1,0))</f>
        <v>31</v>
      </c>
      <c r="M70" s="35" t="n">
        <f aca="false">INDEX(部将一覧!$B$2:$AL$327,MATCH($A70,部将一覧!$A$2:$A$327,0),MATCH(部将一覧!M$1,部将一覧!$B$1:$AL$1,0))</f>
        <v>20</v>
      </c>
      <c r="N70" s="93" t="n">
        <f aca="false">INDEX(部将一覧!$B$2:$AL$327,MATCH($A70,部将一覧!$A$2:$A$327,0),MATCH(部将一覧!N$1,部将一覧!$B$1:$AL$1,0))</f>
        <v>39.6</v>
      </c>
      <c r="O70" s="35" t="n">
        <f aca="false">INDEX(部将一覧!$B$2:$AL$327,MATCH($A70,部将一覧!$A$2:$A$327,0),MATCH(部将一覧!O$1,部将一覧!$B$1:$AL$1,0))</f>
        <v>16</v>
      </c>
      <c r="P70" s="93" t="n">
        <f aca="false">INDEX(部将一覧!$B$2:$AL$327,MATCH($A70,部将一覧!$A$2:$A$327,0),MATCH(部将一覧!P$1,部将一覧!$B$1:$AL$1,0))</f>
        <v>45.2571428571429</v>
      </c>
      <c r="Q70" s="93" t="n">
        <f aca="false">INDEX(部将一覧!$B$2:$AL$327,MATCH($A70,部将一覧!$A$2:$A$327,0),MATCH(部将一覧!Q$1,部将一覧!$B$1:$AL$1,0))</f>
        <v>71</v>
      </c>
      <c r="R70" s="93" t="n">
        <f aca="false">INDEX(部将一覧!$B$2:$AL$327,MATCH($A70,部将一覧!$A$2:$A$327,0),MATCH(部将一覧!R$1,部将一覧!$B$1:$AL$1,0))</f>
        <v>51</v>
      </c>
      <c r="S70" s="93" t="n">
        <f aca="false">INDEX(部将一覧!$B$2:$AL$327,MATCH($A70,部将一覧!$A$2:$A$327,0),MATCH(部将一覧!S$1,部将一覧!$B$1:$AL$1,0))</f>
        <v>36</v>
      </c>
      <c r="T70" s="35" t="str">
        <f aca="false">INDEX(部将一覧!$B$2:$AL$327,MATCH($A70,部将一覧!$A$2:$A$327,0),MATCH(部将一覧!T$1,部将一覧!$B$1:$AL$1,0))</f>
        <v>八卦</v>
      </c>
      <c r="U70" s="35" t="str">
        <f aca="false">INDEX(部将一覧!$B$2:$AL$327,MATCH($A70,部将一覧!$A$2:$A$327,0),MATCH(部将一覧!U$1,部将一覧!$B$1:$AL$1,0))</f>
        <v>D</v>
      </c>
      <c r="V70" s="93" t="n">
        <f aca="false">INDEX(部将一覧!$B$2:$AL$327,MATCH($A70,部将一覧!$A$2:$A$327,0),MATCH(部将一覧!V$1,部将一覧!$B$1:$AL$1,0))</f>
        <v>42.4285714285714</v>
      </c>
      <c r="W70" s="35" t="n">
        <f aca="false">INDEX(部将一覧!$B$2:$AL$327,MATCH($A70,部将一覧!$A$2:$A$327,0),MATCH(部将一覧!W$1,部将一覧!$B$1:$AL$1,0))</f>
        <v>0</v>
      </c>
      <c r="X70" s="35" t="n">
        <f aca="false">INDEX(部将一覧!$B$2:$AL$327,MATCH($A70,部将一覧!$A$2:$A$327,0),MATCH(部将一覧!X$1,部将一覧!$B$1:$AL$1,0))</f>
        <v>80</v>
      </c>
      <c r="Y70" s="35" t="n">
        <f aca="false">INDEX(部将一覧!$B$2:$AL$327,MATCH($A70,部将一覧!$A$2:$A$327,0),MATCH(部将一覧!Y$1,部将一覧!$B$1:$AL$1,0))</f>
        <v>20</v>
      </c>
      <c r="Z70" s="35" t="n">
        <f aca="false">INDEX(部将一覧!$B$2:$AL$327,MATCH($A70,部将一覧!$A$2:$A$327,0),MATCH(部将一覧!Z$1,部将一覧!$B$1:$AL$1,0))</f>
        <v>0</v>
      </c>
      <c r="AA70" s="35" t="n">
        <f aca="false">INDEX(部将一覧!$B$2:$AL$327,MATCH($A70,部将一覧!$A$2:$A$327,0),MATCH(部将一覧!AA$1,部将一覧!$B$1:$AL$1,0))</f>
        <v>0</v>
      </c>
      <c r="AB70" s="35" t="n">
        <f aca="false">INDEX(部将一覧!$B$2:$AL$327,MATCH($A70,部将一覧!$A$2:$A$327,0),MATCH(部将一覧!AB$1,部将一覧!$B$1:$AL$1,0))</f>
        <v>128</v>
      </c>
      <c r="AC70" s="35" t="n">
        <f aca="false">INDEX(部将一覧!$B$2:$AL$327,MATCH($A70,部将一覧!$A$2:$A$327,0),MATCH(部将一覧!AC$1,部将一覧!$B$1:$AL$1,0))</f>
        <v>32</v>
      </c>
      <c r="AD70" s="35" t="n">
        <f aca="false">INDEX(部将一覧!$B$2:$AL$327,MATCH($A70,部将一覧!$A$2:$A$327,0),MATCH(部将一覧!AD$1,部将一覧!$B$1:$AL$1,0))</f>
        <v>0</v>
      </c>
    </row>
    <row r="71" customFormat="false" ht="13.5" hidden="false" customHeight="false" outlineLevel="0" collapsed="false">
      <c r="A71" s="47" t="n">
        <v>300</v>
      </c>
      <c r="B71" s="48" t="str">
        <f aca="false">INDEX(部将一覧!$B$2:$AL$327,MATCH($A71,部将一覧!$A$2:$A$327,0),MATCH(部将一覧!B$1,部将一覧!$B$1:$AL$1,0))</f>
        <v>-</v>
      </c>
      <c r="C71" s="35" t="str">
        <f aca="false">INDEX(部将一覧!$B$2:$AL$327,MATCH($A71,部将一覧!$A$2:$A$327,0),MATCH(部将一覧!C$1,部将一覧!$B$1:$AL$1,0))</f>
        <v>闇蛇 泌炎</v>
      </c>
      <c r="D71" s="35" t="str">
        <f aca="false">INDEX(部将一覧!$B$2:$AL$327,MATCH($A71,部将一覧!$A$2:$A$327,0),MATCH(部将一覧!D$1,部将一覧!$B$1:$AL$1,0))</f>
        <v>男</v>
      </c>
      <c r="E71" s="35" t="n">
        <f aca="false">INDEX(部将一覧!$B$2:$AL$327,MATCH($A71,部将一覧!$A$2:$A$327,0),MATCH(部将一覧!E$1,部将一覧!$B$1:$AL$1,0))</f>
        <v>32</v>
      </c>
      <c r="F71" s="35" t="str">
        <f aca="false">INDEX(部将一覧!$B$2:$AL$327,MATCH($A71,部将一覧!$A$2:$A$327,0),MATCH(部将一覧!F$1,部将一覧!$B$1:$AL$1,0))</f>
        <v>流浪</v>
      </c>
      <c r="G71" s="35" t="n">
        <f aca="false">INDEX(部将一覧!$B$2:$AL$327,MATCH($A71,部将一覧!$A$2:$A$327,0),MATCH(部将一覧!G$1,部将一覧!$B$1:$AL$1,0))</f>
        <v>200</v>
      </c>
      <c r="H71" s="62" t="n">
        <f aca="false">INDEX(部将一覧!$B$2:$AL$327,MATCH($A71,部将一覧!$A$2:$A$327,0),MATCH(部将一覧!H$1,部将一覧!$B$1:$AL$1,0))</f>
        <v>40</v>
      </c>
      <c r="I71" s="92" t="n">
        <f aca="false">INDEX(部将一覧!$B$2:$AL$327,MATCH($A71,部将一覧!$A$2:$A$327,0),MATCH(部将一覧!I$1,部将一覧!$B$1:$AL$1,0))</f>
        <v>107</v>
      </c>
      <c r="J71" s="93" t="n">
        <f aca="false">INDEX(部将一覧!$B$2:$AL$327,MATCH($A71,部将一覧!$A$2:$A$327,0),MATCH(部将一覧!J$1,部将一覧!$B$1:$AL$1,0))</f>
        <v>155.331428571429</v>
      </c>
      <c r="K71" s="35" t="n">
        <f aca="false">INDEX(部将一覧!$B$2:$AL$327,MATCH($A71,部将一覧!$A$2:$A$327,0),MATCH(部将一覧!K$1,部将一覧!$B$1:$AL$1,0))</f>
        <v>25</v>
      </c>
      <c r="L71" s="35" t="n">
        <f aca="false">INDEX(部将一覧!$B$2:$AL$327,MATCH($A71,部将一覧!$A$2:$A$327,0),MATCH(部将一覧!L$1,部将一覧!$B$1:$AL$1,0))</f>
        <v>50</v>
      </c>
      <c r="M71" s="35" t="n">
        <f aca="false">INDEX(部将一覧!$B$2:$AL$327,MATCH($A71,部将一覧!$A$2:$A$327,0),MATCH(部将一覧!M$1,部将一覧!$B$1:$AL$1,0))</f>
        <v>12</v>
      </c>
      <c r="N71" s="93" t="n">
        <f aca="false">INDEX(部将一覧!$B$2:$AL$327,MATCH($A71,部将一覧!$A$2:$A$327,0),MATCH(部将一覧!N$1,部将一覧!$B$1:$AL$1,0))</f>
        <v>23.76</v>
      </c>
      <c r="O71" s="35" t="n">
        <f aca="false">INDEX(部将一覧!$B$2:$AL$327,MATCH($A71,部将一覧!$A$2:$A$327,0),MATCH(部将一覧!O$1,部将一覧!$B$1:$AL$1,0))</f>
        <v>20</v>
      </c>
      <c r="P71" s="93" t="n">
        <f aca="false">INDEX(部将一覧!$B$2:$AL$327,MATCH($A71,部将一覧!$A$2:$A$327,0),MATCH(部将一覧!P$1,部将一覧!$B$1:$AL$1,0))</f>
        <v>56.5714285714286</v>
      </c>
      <c r="Q71" s="93" t="n">
        <f aca="false">INDEX(部将一覧!$B$2:$AL$327,MATCH($A71,部将一覧!$A$2:$A$327,0),MATCH(部将一覧!Q$1,部将一覧!$B$1:$AL$1,0))</f>
        <v>75</v>
      </c>
      <c r="R71" s="93" t="n">
        <f aca="false">INDEX(部将一覧!$B$2:$AL$327,MATCH($A71,部将一覧!$A$2:$A$327,0),MATCH(部将一覧!R$1,部将一覧!$B$1:$AL$1,0))</f>
        <v>62</v>
      </c>
      <c r="S71" s="93" t="n">
        <f aca="false">INDEX(部将一覧!$B$2:$AL$327,MATCH($A71,部将一覧!$A$2:$A$327,0),MATCH(部将一覧!S$1,部将一覧!$B$1:$AL$1,0))</f>
        <v>32</v>
      </c>
      <c r="T71" s="35" t="str">
        <f aca="false">INDEX(部将一覧!$B$2:$AL$327,MATCH($A71,部将一覧!$A$2:$A$327,0),MATCH(部将一覧!T$1,部将一覧!$B$1:$AL$1,0))</f>
        <v>炎龍砕</v>
      </c>
      <c r="U71" s="35" t="str">
        <f aca="false">INDEX(部将一覧!$B$2:$AL$327,MATCH($A71,部将一覧!$A$2:$A$327,0),MATCH(部将一覧!U$1,部将一覧!$B$1:$AL$1,0))</f>
        <v>B</v>
      </c>
      <c r="V71" s="93" t="n">
        <f aca="false">INDEX(部将一覧!$B$2:$AL$327,MATCH($A71,部将一覧!$A$2:$A$327,0),MATCH(部将一覧!V$1,部将一覧!$B$1:$AL$1,0))</f>
        <v>70.7142857142857</v>
      </c>
      <c r="W71" s="35" t="n">
        <f aca="false">INDEX(部将一覧!$B$2:$AL$327,MATCH($A71,部将一覧!$A$2:$A$327,0),MATCH(部将一覧!W$1,部将一覧!$B$1:$AL$1,0))</f>
        <v>0</v>
      </c>
      <c r="X71" s="35" t="n">
        <f aca="false">INDEX(部将一覧!$B$2:$AL$327,MATCH($A71,部将一覧!$A$2:$A$327,0),MATCH(部将一覧!X$1,部将一覧!$B$1:$AL$1,0))</f>
        <v>50</v>
      </c>
      <c r="Y71" s="35" t="n">
        <f aca="false">INDEX(部将一覧!$B$2:$AL$327,MATCH($A71,部将一覧!$A$2:$A$327,0),MATCH(部将一覧!Y$1,部将一覧!$B$1:$AL$1,0))</f>
        <v>30</v>
      </c>
      <c r="Z71" s="35" t="n">
        <f aca="false">INDEX(部将一覧!$B$2:$AL$327,MATCH($A71,部将一覧!$A$2:$A$327,0),MATCH(部将一覧!Z$1,部将一覧!$B$1:$AL$1,0))</f>
        <v>20</v>
      </c>
      <c r="AA71" s="35" t="n">
        <f aca="false">INDEX(部将一覧!$B$2:$AL$327,MATCH($A71,部将一覧!$A$2:$A$327,0),MATCH(部将一覧!AA$1,部将一覧!$B$1:$AL$1,0))</f>
        <v>0</v>
      </c>
      <c r="AB71" s="35" t="n">
        <f aca="false">INDEX(部将一覧!$B$2:$AL$327,MATCH($A71,部将一覧!$A$2:$A$327,0),MATCH(部将一覧!AB$1,部将一覧!$B$1:$AL$1,0))</f>
        <v>100</v>
      </c>
      <c r="AC71" s="35" t="n">
        <f aca="false">INDEX(部将一覧!$B$2:$AL$327,MATCH($A71,部将一覧!$A$2:$A$327,0),MATCH(部将一覧!AC$1,部将一覧!$B$1:$AL$1,0))</f>
        <v>60</v>
      </c>
      <c r="AD71" s="35" t="n">
        <f aca="false">INDEX(部将一覧!$B$2:$AL$327,MATCH($A71,部将一覧!$A$2:$A$327,0),MATCH(部将一覧!AD$1,部将一覧!$B$1:$AL$1,0))</f>
        <v>40</v>
      </c>
    </row>
    <row r="72" customFormat="false" ht="13.5" hidden="false" customHeight="false" outlineLevel="0" collapsed="false">
      <c r="A72" s="47" t="n">
        <v>316</v>
      </c>
      <c r="B72" s="48" t="str">
        <f aca="false">INDEX(部将一覧!$B$2:$AL$327,MATCH($A72,部将一覧!$A$2:$A$327,0),MATCH(部将一覧!B$1,部将一覧!$B$1:$AL$1,0))</f>
        <v>-</v>
      </c>
      <c r="C72" s="35" t="str">
        <f aca="false">INDEX(部将一覧!$B$2:$AL$327,MATCH($A72,部将一覧!$A$2:$A$327,0),MATCH(部将一覧!C$1,部将一覧!$B$1:$AL$1,0))</f>
        <v>デュンファリ</v>
      </c>
      <c r="D72" s="35" t="str">
        <f aca="false">INDEX(部将一覧!$B$2:$AL$327,MATCH($A72,部将一覧!$A$2:$A$327,0),MATCH(部将一覧!D$1,部将一覧!$B$1:$AL$1,0))</f>
        <v>男</v>
      </c>
      <c r="E72" s="35" t="n">
        <f aca="false">INDEX(部将一覧!$B$2:$AL$327,MATCH($A72,部将一覧!$A$2:$A$327,0),MATCH(部将一覧!E$1,部将一覧!$B$1:$AL$1,0))</f>
        <v>20</v>
      </c>
      <c r="F72" s="35" t="str">
        <f aca="false">INDEX(部将一覧!$B$2:$AL$327,MATCH($A72,部将一覧!$A$2:$A$327,0),MATCH(部将一覧!F$1,部将一覧!$B$1:$AL$1,0))</f>
        <v>流浪</v>
      </c>
      <c r="G72" s="35" t="n">
        <f aca="false">INDEX(部将一覧!$B$2:$AL$327,MATCH($A72,部将一覧!$A$2:$A$327,0),MATCH(部将一覧!G$1,部将一覧!$B$1:$AL$1,0))</f>
        <v>100</v>
      </c>
      <c r="H72" s="62" t="n">
        <f aca="false">INDEX(部将一覧!$B$2:$AL$327,MATCH($A72,部将一覧!$A$2:$A$327,0),MATCH(部将一覧!H$1,部将一覧!$B$1:$AL$1,0))</f>
        <v>23</v>
      </c>
      <c r="I72" s="92" t="n">
        <f aca="false">INDEX(部将一覧!$B$2:$AL$327,MATCH($A72,部将一覧!$A$2:$A$327,0),MATCH(部将一覧!I$1,部将一覧!$B$1:$AL$1,0))</f>
        <v>107</v>
      </c>
      <c r="J72" s="93" t="n">
        <f aca="false">INDEX(部将一覧!$B$2:$AL$327,MATCH($A72,部将一覧!$A$2:$A$327,0),MATCH(部将一覧!J$1,部将一覧!$B$1:$AL$1,0))</f>
        <v>137.762857142857</v>
      </c>
      <c r="K72" s="35" t="n">
        <f aca="false">INDEX(部将一覧!$B$2:$AL$327,MATCH($A72,部将一覧!$A$2:$A$327,0),MATCH(部将一覧!K$1,部将一覧!$B$1:$AL$1,0))</f>
        <v>30</v>
      </c>
      <c r="L72" s="35" t="n">
        <f aca="false">INDEX(部将一覧!$B$2:$AL$327,MATCH($A72,部将一覧!$A$2:$A$327,0),MATCH(部将一覧!L$1,部将一覧!$B$1:$AL$1,0))</f>
        <v>56</v>
      </c>
      <c r="M72" s="35" t="n">
        <f aca="false">INDEX(部将一覧!$B$2:$AL$327,MATCH($A72,部将一覧!$A$2:$A$327,0),MATCH(部将一覧!M$1,部将一覧!$B$1:$AL$1,0))</f>
        <v>9</v>
      </c>
      <c r="N72" s="93" t="n">
        <f aca="false">INDEX(部将一覧!$B$2:$AL$327,MATCH($A72,部将一覧!$A$2:$A$327,0),MATCH(部将一覧!N$1,部将一覧!$B$1:$AL$1,0))</f>
        <v>17.82</v>
      </c>
      <c r="O72" s="35" t="n">
        <f aca="false">INDEX(部将一覧!$B$2:$AL$327,MATCH($A72,部将一覧!$A$2:$A$327,0),MATCH(部将一覧!O$1,部将一覧!$B$1:$AL$1,0))</f>
        <v>12</v>
      </c>
      <c r="P72" s="93" t="n">
        <f aca="false">INDEX(部将一覧!$B$2:$AL$327,MATCH($A72,部将一覧!$A$2:$A$327,0),MATCH(部将一覧!P$1,部将一覧!$B$1:$AL$1,0))</f>
        <v>33.9428571428571</v>
      </c>
      <c r="Q72" s="93" t="n">
        <f aca="false">INDEX(部将一覧!$B$2:$AL$327,MATCH($A72,部将一覧!$A$2:$A$327,0),MATCH(部将一覧!Q$1,部将一覧!$B$1:$AL$1,0))</f>
        <v>86</v>
      </c>
      <c r="R72" s="93" t="n">
        <f aca="false">INDEX(部将一覧!$B$2:$AL$327,MATCH($A72,部将一覧!$A$2:$A$327,0),MATCH(部将一覧!R$1,部将一覧!$B$1:$AL$1,0))</f>
        <v>65</v>
      </c>
      <c r="S72" s="93" t="n">
        <f aca="false">INDEX(部将一覧!$B$2:$AL$327,MATCH($A72,部将一覧!$A$2:$A$327,0),MATCH(部将一覧!S$1,部将一覧!$B$1:$AL$1,0))</f>
        <v>21</v>
      </c>
      <c r="T72" s="35" t="str">
        <f aca="false">INDEX(部将一覧!$B$2:$AL$327,MATCH($A72,部将一覧!$A$2:$A$327,0),MATCH(部将一覧!T$1,部将一覧!$B$1:$AL$1,0))</f>
        <v>昇風牙</v>
      </c>
      <c r="U72" s="35" t="str">
        <f aca="false">INDEX(部将一覧!$B$2:$AL$327,MATCH($A72,部将一覧!$A$2:$A$327,0),MATCH(部将一覧!U$1,部将一覧!$B$1:$AL$1,0))</f>
        <v>B</v>
      </c>
      <c r="V72" s="93" t="n">
        <f aca="false">INDEX(部将一覧!$B$2:$AL$327,MATCH($A72,部将一覧!$A$2:$A$327,0),MATCH(部将一覧!V$1,部将一覧!$B$1:$AL$1,0))</f>
        <v>70.7142857142857</v>
      </c>
      <c r="W72" s="35" t="n">
        <f aca="false">INDEX(部将一覧!$B$2:$AL$327,MATCH($A72,部将一覧!$A$2:$A$327,0),MATCH(部将一覧!W$1,部将一覧!$B$1:$AL$1,0))</f>
        <v>30</v>
      </c>
      <c r="X72" s="35" t="n">
        <f aca="false">INDEX(部将一覧!$B$2:$AL$327,MATCH($A72,部将一覧!$A$2:$A$327,0),MATCH(部将一覧!X$1,部将一覧!$B$1:$AL$1,0))</f>
        <v>20</v>
      </c>
      <c r="Y72" s="35" t="n">
        <f aca="false">INDEX(部将一覧!$B$2:$AL$327,MATCH($A72,部将一覧!$A$2:$A$327,0),MATCH(部将一覧!Y$1,部将一覧!$B$1:$AL$1,0))</f>
        <v>30</v>
      </c>
      <c r="Z72" s="35" t="n">
        <f aca="false">INDEX(部将一覧!$B$2:$AL$327,MATCH($A72,部将一覧!$A$2:$A$327,0),MATCH(部将一覧!Z$1,部将一覧!$B$1:$AL$1,0))</f>
        <v>20</v>
      </c>
      <c r="AA72" s="35" t="n">
        <f aca="false">INDEX(部将一覧!$B$2:$AL$327,MATCH($A72,部将一覧!$A$2:$A$327,0),MATCH(部将一覧!AA$1,部将一覧!$B$1:$AL$1,0))</f>
        <v>30</v>
      </c>
      <c r="AB72" s="35" t="n">
        <f aca="false">INDEX(部将一覧!$B$2:$AL$327,MATCH($A72,部将一覧!$A$2:$A$327,0),MATCH(部将一覧!AB$1,部将一覧!$B$1:$AL$1,0))</f>
        <v>20</v>
      </c>
      <c r="AC72" s="35" t="n">
        <f aca="false">INDEX(部将一覧!$B$2:$AL$327,MATCH($A72,部将一覧!$A$2:$A$327,0),MATCH(部将一覧!AC$1,部将一覧!$B$1:$AL$1,0))</f>
        <v>30</v>
      </c>
      <c r="AD72" s="35" t="n">
        <f aca="false">INDEX(部将一覧!$B$2:$AL$327,MATCH($A72,部将一覧!$A$2:$A$327,0),MATCH(部将一覧!AD$1,部将一覧!$B$1:$AL$1,0))</f>
        <v>20</v>
      </c>
    </row>
    <row r="73" customFormat="false" ht="13.5" hidden="false" customHeight="false" outlineLevel="0" collapsed="false">
      <c r="A73" s="47" t="n">
        <v>66</v>
      </c>
      <c r="B73" s="35" t="n">
        <f aca="false">INDEX(部将一覧!$B$2:$AL$327,MATCH($A73,部将一覧!$A$2:$A$327,0),MATCH(部将一覧!B$1,部将一覧!$B$1:$AL$1,0))</f>
        <v>10</v>
      </c>
      <c r="C73" s="35" t="str">
        <f aca="false">INDEX(部将一覧!$B$2:$AL$327,MATCH($A73,部将一覧!$A$2:$A$327,0),MATCH(部将一覧!C$1,部将一覧!$B$1:$AL$1,0))</f>
        <v>キリエ･ネムド</v>
      </c>
      <c r="D73" s="35" t="str">
        <f aca="false">INDEX(部将一覧!$B$2:$AL$327,MATCH($A73,部将一覧!$A$2:$A$327,0),MATCH(部将一覧!D$1,部将一覧!$B$1:$AL$1,0))</f>
        <v>女</v>
      </c>
      <c r="E73" s="35" t="n">
        <f aca="false">INDEX(部将一覧!$B$2:$AL$327,MATCH($A73,部将一覧!$A$2:$A$327,0),MATCH(部将一覧!E$1,部将一覧!$B$1:$AL$1,0))</f>
        <v>20</v>
      </c>
      <c r="F73" s="35" t="str">
        <f aca="false">INDEX(部将一覧!$B$2:$AL$327,MATCH($A73,部将一覧!$A$2:$A$327,0),MATCH(部将一覧!F$1,部将一覧!$B$1:$AL$1,0))</f>
        <v>砂蛇（サジャ）</v>
      </c>
      <c r="G73" s="35" t="n">
        <f aca="false">INDEX(部将一覧!$B$2:$AL$327,MATCH($A73,部将一覧!$A$2:$A$327,0),MATCH(部将一覧!G$1,部将一覧!$B$1:$AL$1,0))</f>
        <v>400</v>
      </c>
      <c r="H73" s="62" t="n">
        <f aca="false">INDEX(部将一覧!$B$2:$AL$327,MATCH($A73,部将一覧!$A$2:$A$327,0),MATCH(部将一覧!H$1,部将一覧!$B$1:$AL$1,0))</f>
        <v>80</v>
      </c>
      <c r="I73" s="92" t="n">
        <f aca="false">INDEX(部将一覧!$B$2:$AL$327,MATCH($A73,部将一覧!$A$2:$A$327,0),MATCH(部将一覧!I$1,部将一覧!$B$1:$AL$1,0))</f>
        <v>106</v>
      </c>
      <c r="J73" s="93" t="n">
        <f aca="false">INDEX(部将一覧!$B$2:$AL$327,MATCH($A73,部将一覧!$A$2:$A$327,0),MATCH(部将一覧!J$1,部将一覧!$B$1:$AL$1,0))</f>
        <v>145.714285714286</v>
      </c>
      <c r="K73" s="35" t="n">
        <f aca="false">INDEX(部将一覧!$B$2:$AL$327,MATCH($A73,部将一覧!$A$2:$A$327,0),MATCH(部将一覧!K$1,部将一覧!$B$1:$AL$1,0))</f>
        <v>50</v>
      </c>
      <c r="L73" s="35" t="n">
        <f aca="false">INDEX(部将一覧!$B$2:$AL$327,MATCH($A73,部将一覧!$A$2:$A$327,0),MATCH(部将一覧!L$1,部将一覧!$B$1:$AL$1,0))</f>
        <v>25</v>
      </c>
      <c r="M73" s="35" t="n">
        <f aca="false">INDEX(部将一覧!$B$2:$AL$327,MATCH($A73,部将一覧!$A$2:$A$327,0),MATCH(部将一覧!M$1,部将一覧!$B$1:$AL$1,0))</f>
        <v>20</v>
      </c>
      <c r="N73" s="93" t="n">
        <f aca="false">INDEX(部将一覧!$B$2:$AL$327,MATCH($A73,部将一覧!$A$2:$A$327,0),MATCH(部将一覧!N$1,部将一覧!$B$1:$AL$1,0))</f>
        <v>39.6</v>
      </c>
      <c r="O73" s="35" t="n">
        <f aca="false">INDEX(部将一覧!$B$2:$AL$327,MATCH($A73,部将一覧!$A$2:$A$327,0),MATCH(部将一覧!O$1,部将一覧!$B$1:$AL$1,0))</f>
        <v>11</v>
      </c>
      <c r="P73" s="93" t="n">
        <f aca="false">INDEX(部将一覧!$B$2:$AL$327,MATCH($A73,部将一覧!$A$2:$A$327,0),MATCH(部将一覧!P$1,部将一覧!$B$1:$AL$1,0))</f>
        <v>31.1142857142857</v>
      </c>
      <c r="Q73" s="93" t="n">
        <f aca="false">INDEX(部将一覧!$B$2:$AL$327,MATCH($A73,部将一覧!$A$2:$A$327,0),MATCH(部将一覧!Q$1,部将一覧!$B$1:$AL$1,0))</f>
        <v>75</v>
      </c>
      <c r="R73" s="93" t="n">
        <f aca="false">INDEX(部将一覧!$B$2:$AL$327,MATCH($A73,部将一覧!$A$2:$A$327,0),MATCH(部将一覧!R$1,部将一覧!$B$1:$AL$1,0))</f>
        <v>45</v>
      </c>
      <c r="S73" s="93" t="n">
        <f aca="false">INDEX(部将一覧!$B$2:$AL$327,MATCH($A73,部将一覧!$A$2:$A$327,0),MATCH(部将一覧!S$1,部将一覧!$B$1:$AL$1,0))</f>
        <v>31</v>
      </c>
      <c r="T73" s="35" t="str">
        <f aca="false">INDEX(部将一覧!$B$2:$AL$327,MATCH($A73,部将一覧!$A$2:$A$327,0),MATCH(部将一覧!T$1,部将一覧!$B$1:$AL$1,0))</f>
        <v>遠洗</v>
      </c>
      <c r="U73" s="35" t="str">
        <f aca="false">INDEX(部将一覧!$B$2:$AL$327,MATCH($A73,部将一覧!$A$2:$A$327,0),MATCH(部将一覧!U$1,部将一覧!$B$1:$AL$1,0))</f>
        <v>C</v>
      </c>
      <c r="V73" s="93" t="n">
        <f aca="false">INDEX(部将一覧!$B$2:$AL$327,MATCH($A73,部将一覧!$A$2:$A$327,0),MATCH(部将一覧!V$1,部将一覧!$B$1:$AL$1,0))</f>
        <v>56.5714285714286</v>
      </c>
      <c r="W73" s="35" t="n">
        <f aca="false">INDEX(部将一覧!$B$2:$AL$327,MATCH($A73,部将一覧!$A$2:$A$327,0),MATCH(部将一覧!W$1,部将一覧!$B$1:$AL$1,0))</f>
        <v>0</v>
      </c>
      <c r="X73" s="35" t="n">
        <f aca="false">INDEX(部将一覧!$B$2:$AL$327,MATCH($A73,部将一覧!$A$2:$A$327,0),MATCH(部将一覧!X$1,部将一覧!$B$1:$AL$1,0))</f>
        <v>40</v>
      </c>
      <c r="Y73" s="35" t="n">
        <f aca="false">INDEX(部将一覧!$B$2:$AL$327,MATCH($A73,部将一覧!$A$2:$A$327,0),MATCH(部将一覧!Y$1,部将一覧!$B$1:$AL$1,0))</f>
        <v>60</v>
      </c>
      <c r="Z73" s="35" t="n">
        <f aca="false">INDEX(部将一覧!$B$2:$AL$327,MATCH($A73,部将一覧!$A$2:$A$327,0),MATCH(部将一覧!Z$1,部将一覧!$B$1:$AL$1,0))</f>
        <v>0</v>
      </c>
      <c r="AA73" s="35" t="n">
        <f aca="false">INDEX(部将一覧!$B$2:$AL$327,MATCH($A73,部将一覧!$A$2:$A$327,0),MATCH(部将一覧!AA$1,部将一覧!$B$1:$AL$1,0))</f>
        <v>0</v>
      </c>
      <c r="AB73" s="35" t="n">
        <f aca="false">INDEX(部将一覧!$B$2:$AL$327,MATCH($A73,部将一覧!$A$2:$A$327,0),MATCH(部将一覧!AB$1,部将一覧!$B$1:$AL$1,0))</f>
        <v>160</v>
      </c>
      <c r="AC73" s="35" t="n">
        <f aca="false">INDEX(部将一覧!$B$2:$AL$327,MATCH($A73,部将一覧!$A$2:$A$327,0),MATCH(部将一覧!AC$1,部将一覧!$B$1:$AL$1,0))</f>
        <v>240</v>
      </c>
      <c r="AD73" s="35" t="n">
        <f aca="false">INDEX(部将一覧!$B$2:$AL$327,MATCH($A73,部将一覧!$A$2:$A$327,0),MATCH(部将一覧!AD$1,部将一覧!$B$1:$AL$1,0))</f>
        <v>0</v>
      </c>
    </row>
    <row r="74" customFormat="false" ht="13.5" hidden="false" customHeight="false" outlineLevel="0" collapsed="false">
      <c r="A74" s="47" t="n">
        <v>123</v>
      </c>
      <c r="B74" s="35" t="n">
        <f aca="false">INDEX(部将一覧!$B$2:$AL$327,MATCH($A74,部将一覧!$A$2:$A$327,0),MATCH(部将一覧!B$1,部将一覧!$B$1:$AL$1,0))</f>
        <v>17</v>
      </c>
      <c r="C74" s="35" t="str">
        <f aca="false">INDEX(部将一覧!$B$2:$AL$327,MATCH($A74,部将一覧!$A$2:$A$327,0),MATCH(部将一覧!C$1,部将一覧!$B$1:$AL$1,0))</f>
        <v>ラセトフ・マアト</v>
      </c>
      <c r="D74" s="35" t="str">
        <f aca="false">INDEX(部将一覧!$B$2:$AL$327,MATCH($A74,部将一覧!$A$2:$A$327,0),MATCH(部将一覧!D$1,部将一覧!$B$1:$AL$1,0))</f>
        <v>男</v>
      </c>
      <c r="E74" s="35" t="n">
        <f aca="false">INDEX(部将一覧!$B$2:$AL$327,MATCH($A74,部将一覧!$A$2:$A$327,0),MATCH(部将一覧!E$1,部将一覧!$B$1:$AL$1,0))</f>
        <v>40</v>
      </c>
      <c r="F74" s="35" t="str">
        <f aca="false">INDEX(部将一覧!$B$2:$AL$327,MATCH($A74,部将一覧!$A$2:$A$327,0),MATCH(部将一覧!F$1,部将一覧!$B$1:$AL$1,0))</f>
        <v>アヴァリス</v>
      </c>
      <c r="G74" s="35" t="n">
        <f aca="false">INDEX(部将一覧!$B$2:$AL$327,MATCH($A74,部将一覧!$A$2:$A$327,0),MATCH(部将一覧!G$1,部将一覧!$B$1:$AL$1,0))</f>
        <v>190</v>
      </c>
      <c r="H74" s="62" t="n">
        <f aca="false">INDEX(部将一覧!$B$2:$AL$327,MATCH($A74,部将一覧!$A$2:$A$327,0),MATCH(部将一覧!H$1,部将一覧!$B$1:$AL$1,0))</f>
        <v>38</v>
      </c>
      <c r="I74" s="92" t="n">
        <f aca="false">INDEX(部将一覧!$B$2:$AL$327,MATCH($A74,部将一覧!$A$2:$A$327,0),MATCH(部将一覧!I$1,部将一覧!$B$1:$AL$1,0))</f>
        <v>105</v>
      </c>
      <c r="J74" s="93" t="n">
        <f aca="false">INDEX(部将一覧!$B$2:$AL$327,MATCH($A74,部将一覧!$A$2:$A$327,0),MATCH(部将一覧!J$1,部将一覧!$B$1:$AL$1,0))</f>
        <v>140.662857142857</v>
      </c>
      <c r="K74" s="35" t="n">
        <f aca="false">INDEX(部将一覧!$B$2:$AL$327,MATCH($A74,部将一覧!$A$2:$A$327,0),MATCH(部将一覧!K$1,部将一覧!$B$1:$AL$1,0))</f>
        <v>43</v>
      </c>
      <c r="L74" s="35" t="n">
        <f aca="false">INDEX(部将一覧!$B$2:$AL$327,MATCH($A74,部将一覧!$A$2:$A$327,0),MATCH(部将一覧!L$1,部将一覧!$B$1:$AL$1,0))</f>
        <v>36</v>
      </c>
      <c r="M74" s="35" t="n">
        <f aca="false">INDEX(部将一覧!$B$2:$AL$327,MATCH($A74,部将一覧!$A$2:$A$327,0),MATCH(部将一覧!M$1,部将一覧!$B$1:$AL$1,0))</f>
        <v>14</v>
      </c>
      <c r="N74" s="93" t="n">
        <f aca="false">INDEX(部将一覧!$B$2:$AL$327,MATCH($A74,部将一覧!$A$2:$A$327,0),MATCH(部将一覧!N$1,部将一覧!$B$1:$AL$1,0))</f>
        <v>27.72</v>
      </c>
      <c r="O74" s="35" t="n">
        <f aca="false">INDEX(部将一覧!$B$2:$AL$327,MATCH($A74,部将一覧!$A$2:$A$327,0),MATCH(部将一覧!O$1,部将一覧!$B$1:$AL$1,0))</f>
        <v>12</v>
      </c>
      <c r="P74" s="93" t="n">
        <f aca="false">INDEX(部将一覧!$B$2:$AL$327,MATCH($A74,部将一覧!$A$2:$A$327,0),MATCH(部将一覧!P$1,部将一覧!$B$1:$AL$1,0))</f>
        <v>33.9428571428571</v>
      </c>
      <c r="Q74" s="93" t="n">
        <f aca="false">INDEX(部将一覧!$B$2:$AL$327,MATCH($A74,部将一覧!$A$2:$A$327,0),MATCH(部将一覧!Q$1,部将一覧!$B$1:$AL$1,0))</f>
        <v>79</v>
      </c>
      <c r="R74" s="93" t="n">
        <f aca="false">INDEX(部将一覧!$B$2:$AL$327,MATCH($A74,部将一覧!$A$2:$A$327,0),MATCH(部将一覧!R$1,部将一覧!$B$1:$AL$1,0))</f>
        <v>50</v>
      </c>
      <c r="S74" s="93" t="n">
        <f aca="false">INDEX(部将一覧!$B$2:$AL$327,MATCH($A74,部将一覧!$A$2:$A$327,0),MATCH(部将一覧!S$1,部将一覧!$B$1:$AL$1,0))</f>
        <v>26</v>
      </c>
      <c r="T74" s="35" t="str">
        <f aca="false">INDEX(部将一覧!$B$2:$AL$327,MATCH($A74,部将一覧!$A$2:$A$327,0),MATCH(部将一覧!T$1,部将一覧!$B$1:$AL$1,0))</f>
        <v>爪虎</v>
      </c>
      <c r="U74" s="35" t="str">
        <f aca="false">INDEX(部将一覧!$B$2:$AL$327,MATCH($A74,部将一覧!$A$2:$A$327,0),MATCH(部将一覧!U$1,部将一覧!$B$1:$AL$1,0))</f>
        <v>C</v>
      </c>
      <c r="V74" s="93" t="n">
        <f aca="false">INDEX(部将一覧!$B$2:$AL$327,MATCH($A74,部将一覧!$A$2:$A$327,0),MATCH(部将一覧!V$1,部将一覧!$B$1:$AL$1,0))</f>
        <v>56.5714285714286</v>
      </c>
      <c r="W74" s="35" t="n">
        <f aca="false">INDEX(部将一覧!$B$2:$AL$327,MATCH($A74,部将一覧!$A$2:$A$327,0),MATCH(部将一覧!W$1,部将一覧!$B$1:$AL$1,0))</f>
        <v>0</v>
      </c>
      <c r="X74" s="35" t="n">
        <f aca="false">INDEX(部将一覧!$B$2:$AL$327,MATCH($A74,部将一覧!$A$2:$A$327,0),MATCH(部将一覧!X$1,部将一覧!$B$1:$AL$1,0))</f>
        <v>50</v>
      </c>
      <c r="Y74" s="35" t="n">
        <f aca="false">INDEX(部将一覧!$B$2:$AL$327,MATCH($A74,部将一覧!$A$2:$A$327,0),MATCH(部将一覧!Y$1,部将一覧!$B$1:$AL$1,0))</f>
        <v>50</v>
      </c>
      <c r="Z74" s="35" t="n">
        <f aca="false">INDEX(部将一覧!$B$2:$AL$327,MATCH($A74,部将一覧!$A$2:$A$327,0),MATCH(部将一覧!Z$1,部将一覧!$B$1:$AL$1,0))</f>
        <v>0</v>
      </c>
      <c r="AA74" s="35" t="n">
        <f aca="false">INDEX(部将一覧!$B$2:$AL$327,MATCH($A74,部将一覧!$A$2:$A$327,0),MATCH(部将一覧!AA$1,部将一覧!$B$1:$AL$1,0))</f>
        <v>0</v>
      </c>
      <c r="AB74" s="35" t="n">
        <f aca="false">INDEX(部将一覧!$B$2:$AL$327,MATCH($A74,部将一覧!$A$2:$A$327,0),MATCH(部将一覧!AB$1,部将一覧!$B$1:$AL$1,0))</f>
        <v>95</v>
      </c>
      <c r="AC74" s="35" t="n">
        <f aca="false">INDEX(部将一覧!$B$2:$AL$327,MATCH($A74,部将一覧!$A$2:$A$327,0),MATCH(部将一覧!AC$1,部将一覧!$B$1:$AL$1,0))</f>
        <v>95</v>
      </c>
      <c r="AD74" s="35" t="n">
        <f aca="false">INDEX(部将一覧!$B$2:$AL$327,MATCH($A74,部将一覧!$A$2:$A$327,0),MATCH(部将一覧!AD$1,部将一覧!$B$1:$AL$1,0))</f>
        <v>0</v>
      </c>
    </row>
    <row r="75" customFormat="false" ht="13.5" hidden="false" customHeight="false" outlineLevel="0" collapsed="false">
      <c r="A75" s="47" t="n">
        <v>284</v>
      </c>
      <c r="B75" s="35" t="n">
        <f aca="false">INDEX(部将一覧!$B$2:$AL$327,MATCH($A75,部将一覧!$A$2:$A$327,0),MATCH(部将一覧!B$1,部将一覧!$B$1:$AL$1,0))</f>
        <v>39</v>
      </c>
      <c r="C75" s="35" t="str">
        <f aca="false">INDEX(部将一覧!$B$2:$AL$327,MATCH($A75,部将一覧!$A$2:$A$327,0),MATCH(部将一覧!C$1,部将一覧!$B$1:$AL$1,0))</f>
        <v>ジーグ・ザイファ</v>
      </c>
      <c r="D75" s="35" t="str">
        <f aca="false">INDEX(部将一覧!$B$2:$AL$327,MATCH($A75,部将一覧!$A$2:$A$327,0),MATCH(部将一覧!D$1,部将一覧!$B$1:$AL$1,0))</f>
        <v>男</v>
      </c>
      <c r="E75" s="35" t="n">
        <f aca="false">INDEX(部将一覧!$B$2:$AL$327,MATCH($A75,部将一覧!$A$2:$A$327,0),MATCH(部将一覧!E$1,部将一覧!$B$1:$AL$1,0))</f>
        <v>31</v>
      </c>
      <c r="F75" s="35" t="str">
        <f aca="false">INDEX(部将一覧!$B$2:$AL$327,MATCH($A75,部将一覧!$A$2:$A$327,0),MATCH(部将一覧!F$1,部将一覧!$B$1:$AL$1,0))</f>
        <v>トランベル</v>
      </c>
      <c r="G75" s="35" t="n">
        <f aca="false">INDEX(部将一覧!$B$2:$AL$327,MATCH($A75,部将一覧!$A$2:$A$327,0),MATCH(部将一覧!G$1,部将一覧!$B$1:$AL$1,0))</f>
        <v>300</v>
      </c>
      <c r="H75" s="62" t="n">
        <f aca="false">INDEX(部将一覧!$B$2:$AL$327,MATCH($A75,部将一覧!$A$2:$A$327,0),MATCH(部将一覧!H$1,部将一覧!$B$1:$AL$1,0))</f>
        <v>60</v>
      </c>
      <c r="I75" s="92" t="n">
        <f aca="false">INDEX(部将一覧!$B$2:$AL$327,MATCH($A75,部将一覧!$A$2:$A$327,0),MATCH(部将一覧!I$1,部将一覧!$B$1:$AL$1,0))</f>
        <v>105</v>
      </c>
      <c r="J75" s="93" t="n">
        <f aca="false">INDEX(部将一覧!$B$2:$AL$327,MATCH($A75,部将一覧!$A$2:$A$327,0),MATCH(部将一覧!J$1,部将一覧!$B$1:$AL$1,0))</f>
        <v>130.862857142857</v>
      </c>
      <c r="K75" s="35" t="n">
        <f aca="false">INDEX(部将一覧!$B$2:$AL$327,MATCH($A75,部将一覧!$A$2:$A$327,0),MATCH(部将一覧!K$1,部将一覧!$B$1:$AL$1,0))</f>
        <v>40</v>
      </c>
      <c r="L75" s="35" t="n">
        <f aca="false">INDEX(部将一覧!$B$2:$AL$327,MATCH($A75,部将一覧!$A$2:$A$327,0),MATCH(部将一覧!L$1,部将一覧!$B$1:$AL$1,0))</f>
        <v>49</v>
      </c>
      <c r="M75" s="35" t="n">
        <f aca="false">INDEX(部将一覧!$B$2:$AL$327,MATCH($A75,部将一覧!$A$2:$A$327,0),MATCH(部将一覧!M$1,部将一覧!$B$1:$AL$1,0))</f>
        <v>4</v>
      </c>
      <c r="N75" s="93" t="n">
        <f aca="false">INDEX(部将一覧!$B$2:$AL$327,MATCH($A75,部将一覧!$A$2:$A$327,0),MATCH(部将一覧!N$1,部将一覧!$B$1:$AL$1,0))</f>
        <v>7.92</v>
      </c>
      <c r="O75" s="35" t="n">
        <f aca="false">INDEX(部将一覧!$B$2:$AL$327,MATCH($A75,部将一覧!$A$2:$A$327,0),MATCH(部将一覧!O$1,部将一覧!$B$1:$AL$1,0))</f>
        <v>12</v>
      </c>
      <c r="P75" s="93" t="n">
        <f aca="false">INDEX(部将一覧!$B$2:$AL$327,MATCH($A75,部将一覧!$A$2:$A$327,0),MATCH(部将一覧!P$1,部将一覧!$B$1:$AL$1,0))</f>
        <v>33.9428571428571</v>
      </c>
      <c r="Q75" s="93" t="n">
        <f aca="false">INDEX(部将一覧!$B$2:$AL$327,MATCH($A75,部将一覧!$A$2:$A$327,0),MATCH(部将一覧!Q$1,部将一覧!$B$1:$AL$1,0))</f>
        <v>89</v>
      </c>
      <c r="R75" s="93" t="n">
        <f aca="false">INDEX(部将一覧!$B$2:$AL$327,MATCH($A75,部将一覧!$A$2:$A$327,0),MATCH(部将一覧!R$1,部将一覧!$B$1:$AL$1,0))</f>
        <v>53</v>
      </c>
      <c r="S75" s="93" t="n">
        <f aca="false">INDEX(部将一覧!$B$2:$AL$327,MATCH($A75,部将一覧!$A$2:$A$327,0),MATCH(部将一覧!S$1,部将一覧!$B$1:$AL$1,0))</f>
        <v>16</v>
      </c>
      <c r="T75" s="35" t="str">
        <f aca="false">INDEX(部将一覧!$B$2:$AL$327,MATCH($A75,部将一覧!$A$2:$A$327,0),MATCH(部将一覧!T$1,部将一覧!$B$1:$AL$1,0))</f>
        <v>剣術</v>
      </c>
      <c r="U75" s="35" t="str">
        <f aca="false">INDEX(部将一覧!$B$2:$AL$327,MATCH($A75,部将一覧!$A$2:$A$327,0),MATCH(部将一覧!U$1,部将一覧!$B$1:$AL$1,0))</f>
        <v>D</v>
      </c>
      <c r="V75" s="93" t="n">
        <f aca="false">INDEX(部将一覧!$B$2:$AL$327,MATCH($A75,部将一覧!$A$2:$A$327,0),MATCH(部将一覧!V$1,部将一覧!$B$1:$AL$1,0))</f>
        <v>42.4285714285714</v>
      </c>
      <c r="W75" s="35" t="n">
        <f aca="false">INDEX(部将一覧!$B$2:$AL$327,MATCH($A75,部将一覧!$A$2:$A$327,0),MATCH(部将一覧!W$1,部将一覧!$B$1:$AL$1,0))</f>
        <v>0</v>
      </c>
      <c r="X75" s="35" t="n">
        <f aca="false">INDEX(部将一覧!$B$2:$AL$327,MATCH($A75,部将一覧!$A$2:$A$327,0),MATCH(部将一覧!X$1,部将一覧!$B$1:$AL$1,0))</f>
        <v>80</v>
      </c>
      <c r="Y75" s="35" t="n">
        <f aca="false">INDEX(部将一覧!$B$2:$AL$327,MATCH($A75,部将一覧!$A$2:$A$327,0),MATCH(部将一覧!Y$1,部将一覧!$B$1:$AL$1,0))</f>
        <v>0</v>
      </c>
      <c r="Z75" s="35" t="n">
        <f aca="false">INDEX(部将一覧!$B$2:$AL$327,MATCH($A75,部将一覧!$A$2:$A$327,0),MATCH(部将一覧!Z$1,部将一覧!$B$1:$AL$1,0))</f>
        <v>20</v>
      </c>
      <c r="AA75" s="35" t="n">
        <f aca="false">INDEX(部将一覧!$B$2:$AL$327,MATCH($A75,部将一覧!$A$2:$A$327,0),MATCH(部将一覧!AA$1,部将一覧!$B$1:$AL$1,0))</f>
        <v>0</v>
      </c>
      <c r="AB75" s="35" t="n">
        <f aca="false">INDEX(部将一覧!$B$2:$AL$327,MATCH($A75,部将一覧!$A$2:$A$327,0),MATCH(部将一覧!AB$1,部将一覧!$B$1:$AL$1,0))</f>
        <v>240</v>
      </c>
      <c r="AC75" s="35" t="n">
        <f aca="false">INDEX(部将一覧!$B$2:$AL$327,MATCH($A75,部将一覧!$A$2:$A$327,0),MATCH(部将一覧!AC$1,部将一覧!$B$1:$AL$1,0))</f>
        <v>0</v>
      </c>
      <c r="AD75" s="35" t="n">
        <f aca="false">INDEX(部将一覧!$B$2:$AL$327,MATCH($A75,部将一覧!$A$2:$A$327,0),MATCH(部将一覧!AD$1,部将一覧!$B$1:$AL$1,0))</f>
        <v>60</v>
      </c>
    </row>
    <row r="76" customFormat="false" ht="13.5" hidden="false" customHeight="false" outlineLevel="0" collapsed="false">
      <c r="A76" s="47" t="n">
        <v>122</v>
      </c>
      <c r="B76" s="35" t="n">
        <f aca="false">INDEX(部将一覧!$B$2:$AL$327,MATCH($A76,部将一覧!$A$2:$A$327,0),MATCH(部将一覧!B$1,部将一覧!$B$1:$AL$1,0))</f>
        <v>17</v>
      </c>
      <c r="C76" s="35" t="str">
        <f aca="false">INDEX(部将一覧!$B$2:$AL$327,MATCH($A76,部将一覧!$A$2:$A$327,0),MATCH(部将一覧!C$1,部将一覧!$B$1:$AL$1,0))</f>
        <v>副将　ベイリ</v>
      </c>
      <c r="D76" s="35" t="str">
        <f aca="false">INDEX(部将一覧!$B$2:$AL$327,MATCH($A76,部将一覧!$A$2:$A$327,0),MATCH(部将一覧!D$1,部将一覧!$B$1:$AL$1,0))</f>
        <v>男</v>
      </c>
      <c r="E76" s="35" t="n">
        <f aca="false">INDEX(部将一覧!$B$2:$AL$327,MATCH($A76,部将一覧!$A$2:$A$327,0),MATCH(部将一覧!E$1,部将一覧!$B$1:$AL$1,0))</f>
        <v>42</v>
      </c>
      <c r="F76" s="35" t="str">
        <f aca="false">INDEX(部将一覧!$B$2:$AL$327,MATCH($A76,部将一覧!$A$2:$A$327,0),MATCH(部将一覧!F$1,部将一覧!$B$1:$AL$1,0))</f>
        <v>アヴァリス</v>
      </c>
      <c r="G76" s="35" t="n">
        <f aca="false">INDEX(部将一覧!$B$2:$AL$327,MATCH($A76,部将一覧!$A$2:$A$327,0),MATCH(部将一覧!G$1,部将一覧!$B$1:$AL$1,0))</f>
        <v>210</v>
      </c>
      <c r="H76" s="62" t="n">
        <f aca="false">INDEX(部将一覧!$B$2:$AL$327,MATCH($A76,部将一覧!$A$2:$A$327,0),MATCH(部将一覧!H$1,部将一覧!$B$1:$AL$1,0))</f>
        <v>42</v>
      </c>
      <c r="I76" s="92" t="n">
        <f aca="false">INDEX(部将一覧!$B$2:$AL$327,MATCH($A76,部将一覧!$A$2:$A$327,0),MATCH(部将一覧!I$1,部将一覧!$B$1:$AL$1,0))</f>
        <v>104</v>
      </c>
      <c r="J76" s="93" t="n">
        <f aca="false">INDEX(部将一覧!$B$2:$AL$327,MATCH($A76,部将一覧!$A$2:$A$327,0),MATCH(部将一覧!J$1,部将一覧!$B$1:$AL$1,0))</f>
        <v>143.057142857143</v>
      </c>
      <c r="K76" s="35" t="n">
        <f aca="false">INDEX(部将一覧!$B$2:$AL$327,MATCH($A76,部将一覧!$A$2:$A$327,0),MATCH(部将一覧!K$1,部将一覧!$B$1:$AL$1,0))</f>
        <v>38</v>
      </c>
      <c r="L76" s="35" t="n">
        <f aca="false">INDEX(部将一覧!$B$2:$AL$327,MATCH($A76,部将一覧!$A$2:$A$327,0),MATCH(部将一覧!L$1,部将一覧!$B$1:$AL$1,0))</f>
        <v>40</v>
      </c>
      <c r="M76" s="35" t="n">
        <f aca="false">INDEX(部将一覧!$B$2:$AL$327,MATCH($A76,部将一覧!$A$2:$A$327,0),MATCH(部将一覧!M$1,部将一覧!$B$1:$AL$1,0))</f>
        <v>10</v>
      </c>
      <c r="N76" s="93" t="n">
        <f aca="false">INDEX(部将一覧!$B$2:$AL$327,MATCH($A76,部将一覧!$A$2:$A$327,0),MATCH(部将一覧!N$1,部将一覧!$B$1:$AL$1,0))</f>
        <v>19.8</v>
      </c>
      <c r="O76" s="35" t="n">
        <f aca="false">INDEX(部将一覧!$B$2:$AL$327,MATCH($A76,部将一覧!$A$2:$A$327,0),MATCH(部将一覧!O$1,部将一覧!$B$1:$AL$1,0))</f>
        <v>16</v>
      </c>
      <c r="P76" s="93" t="n">
        <f aca="false">INDEX(部将一覧!$B$2:$AL$327,MATCH($A76,部将一覧!$A$2:$A$327,0),MATCH(部将一覧!P$1,部将一覧!$B$1:$AL$1,0))</f>
        <v>45.2571428571429</v>
      </c>
      <c r="Q76" s="93" t="n">
        <f aca="false">INDEX(部将一覧!$B$2:$AL$327,MATCH($A76,部将一覧!$A$2:$A$327,0),MATCH(部将一覧!Q$1,部将一覧!$B$1:$AL$1,0))</f>
        <v>78</v>
      </c>
      <c r="R76" s="93" t="n">
        <f aca="false">INDEX(部将一覧!$B$2:$AL$327,MATCH($A76,部将一覧!$A$2:$A$327,0),MATCH(部将一覧!R$1,部将一覧!$B$1:$AL$1,0))</f>
        <v>50</v>
      </c>
      <c r="S76" s="93" t="n">
        <f aca="false">INDEX(部将一覧!$B$2:$AL$327,MATCH($A76,部将一覧!$A$2:$A$327,0),MATCH(部将一覧!S$1,部将一覧!$B$1:$AL$1,0))</f>
        <v>26</v>
      </c>
      <c r="T76" s="35" t="str">
        <f aca="false">INDEX(部将一覧!$B$2:$AL$327,MATCH($A76,部将一覧!$A$2:$A$327,0),MATCH(部将一覧!T$1,部将一覧!$B$1:$AL$1,0))</f>
        <v>雷光</v>
      </c>
      <c r="U76" s="35" t="str">
        <f aca="false">INDEX(部将一覧!$B$2:$AL$327,MATCH($A76,部将一覧!$A$2:$A$327,0),MATCH(部将一覧!U$1,部将一覧!$B$1:$AL$1,0))</f>
        <v>C</v>
      </c>
      <c r="V76" s="93" t="n">
        <f aca="false">INDEX(部将一覧!$B$2:$AL$327,MATCH($A76,部将一覧!$A$2:$A$327,0),MATCH(部将一覧!V$1,部将一覧!$B$1:$AL$1,0))</f>
        <v>56.5714285714286</v>
      </c>
      <c r="W76" s="35" t="n">
        <f aca="false">INDEX(部将一覧!$B$2:$AL$327,MATCH($A76,部将一覧!$A$2:$A$327,0),MATCH(部将一覧!W$1,部将一覧!$B$1:$AL$1,0))</f>
        <v>0</v>
      </c>
      <c r="X76" s="35" t="n">
        <f aca="false">INDEX(部将一覧!$B$2:$AL$327,MATCH($A76,部将一覧!$A$2:$A$327,0),MATCH(部将一覧!X$1,部将一覧!$B$1:$AL$1,0))</f>
        <v>70</v>
      </c>
      <c r="Y76" s="35" t="n">
        <f aca="false">INDEX(部将一覧!$B$2:$AL$327,MATCH($A76,部将一覧!$A$2:$A$327,0),MATCH(部将一覧!Y$1,部将一覧!$B$1:$AL$1,0))</f>
        <v>30</v>
      </c>
      <c r="Z76" s="35" t="n">
        <f aca="false">INDEX(部将一覧!$B$2:$AL$327,MATCH($A76,部将一覧!$A$2:$A$327,0),MATCH(部将一覧!Z$1,部将一覧!$B$1:$AL$1,0))</f>
        <v>0</v>
      </c>
      <c r="AA76" s="35" t="n">
        <f aca="false">INDEX(部将一覧!$B$2:$AL$327,MATCH($A76,部将一覧!$A$2:$A$327,0),MATCH(部将一覧!AA$1,部将一覧!$B$1:$AL$1,0))</f>
        <v>0</v>
      </c>
      <c r="AB76" s="35" t="n">
        <f aca="false">INDEX(部将一覧!$B$2:$AL$327,MATCH($A76,部将一覧!$A$2:$A$327,0),MATCH(部将一覧!AB$1,部将一覧!$B$1:$AL$1,0))</f>
        <v>147</v>
      </c>
      <c r="AC76" s="35" t="n">
        <f aca="false">INDEX(部将一覧!$B$2:$AL$327,MATCH($A76,部将一覧!$A$2:$A$327,0),MATCH(部将一覧!AC$1,部将一覧!$B$1:$AL$1,0))</f>
        <v>63</v>
      </c>
      <c r="AD76" s="35" t="n">
        <f aca="false">INDEX(部将一覧!$B$2:$AL$327,MATCH($A76,部将一覧!$A$2:$A$327,0),MATCH(部将一覧!AD$1,部将一覧!$B$1:$AL$1,0))</f>
        <v>0</v>
      </c>
    </row>
    <row r="77" customFormat="false" ht="13.5" hidden="false" customHeight="false" outlineLevel="0" collapsed="false">
      <c r="A77" s="47" t="n">
        <v>136</v>
      </c>
      <c r="B77" s="35" t="n">
        <f aca="false">INDEX(部将一覧!$B$2:$AL$327,MATCH($A77,部将一覧!$A$2:$A$327,0),MATCH(部将一覧!B$1,部将一覧!$B$1:$AL$1,0))</f>
        <v>19</v>
      </c>
      <c r="C77" s="35" t="str">
        <f aca="false">INDEX(部将一覧!$B$2:$AL$327,MATCH($A77,部将一覧!$A$2:$A$327,0),MATCH(部将一覧!C$1,部将一覧!$B$1:$AL$1,0))</f>
        <v>駿影　リュウチェン</v>
      </c>
      <c r="D77" s="35" t="str">
        <f aca="false">INDEX(部将一覧!$B$2:$AL$327,MATCH($A77,部将一覧!$A$2:$A$327,0),MATCH(部将一覧!D$1,部将一覧!$B$1:$AL$1,0))</f>
        <v>男</v>
      </c>
      <c r="E77" s="35" t="n">
        <f aca="false">INDEX(部将一覧!$B$2:$AL$327,MATCH($A77,部将一覧!$A$2:$A$327,0),MATCH(部将一覧!E$1,部将一覧!$B$1:$AL$1,0))</f>
        <v>29</v>
      </c>
      <c r="F77" s="35" t="str">
        <f aca="false">INDEX(部将一覧!$B$2:$AL$327,MATCH($A77,部将一覧!$A$2:$A$327,0),MATCH(部将一覧!F$1,部将一覧!$B$1:$AL$1,0))</f>
        <v>皇陽（コウヨウ）</v>
      </c>
      <c r="G77" s="35" t="n">
        <f aca="false">INDEX(部将一覧!$B$2:$AL$327,MATCH($A77,部将一覧!$A$2:$A$327,0),MATCH(部将一覧!G$1,部将一覧!$B$1:$AL$1,0))</f>
        <v>300</v>
      </c>
      <c r="H77" s="62" t="n">
        <f aca="false">INDEX(部将一覧!$B$2:$AL$327,MATCH($A77,部将一覧!$A$2:$A$327,0),MATCH(部将一覧!H$1,部将一覧!$B$1:$AL$1,0))</f>
        <v>90</v>
      </c>
      <c r="I77" s="92" t="n">
        <f aca="false">INDEX(部将一覧!$B$2:$AL$327,MATCH($A77,部将一覧!$A$2:$A$327,0),MATCH(部将一覧!I$1,部将一覧!$B$1:$AL$1,0))</f>
        <v>104</v>
      </c>
      <c r="J77" s="93" t="n">
        <f aca="false">INDEX(部将一覧!$B$2:$AL$327,MATCH($A77,部将一覧!$A$2:$A$327,0),MATCH(部将一覧!J$1,部将一覧!$B$1:$AL$1,0))</f>
        <v>118.174285714286</v>
      </c>
      <c r="K77" s="35" t="n">
        <f aca="false">INDEX(部将一覧!$B$2:$AL$327,MATCH($A77,部将一覧!$A$2:$A$327,0),MATCH(部将一覧!K$1,部将一覧!$B$1:$AL$1,0))</f>
        <v>25</v>
      </c>
      <c r="L77" s="35" t="n">
        <f aca="false">INDEX(部将一覧!$B$2:$AL$327,MATCH($A77,部将一覧!$A$2:$A$327,0),MATCH(部将一覧!L$1,部将一覧!$B$1:$AL$1,0))</f>
        <v>68</v>
      </c>
      <c r="M77" s="35" t="n">
        <f aca="false">INDEX(部将一覧!$B$2:$AL$327,MATCH($A77,部将一覧!$A$2:$A$327,0),MATCH(部将一覧!M$1,部将一覧!$B$1:$AL$1,0))</f>
        <v>7</v>
      </c>
      <c r="N77" s="93" t="n">
        <f aca="false">INDEX(部将一覧!$B$2:$AL$327,MATCH($A77,部将一覧!$A$2:$A$327,0),MATCH(部将一覧!N$1,部将一覧!$B$1:$AL$1,0))</f>
        <v>13.86</v>
      </c>
      <c r="O77" s="35" t="n">
        <f aca="false">INDEX(部将一覧!$B$2:$AL$327,MATCH($A77,部将一覧!$A$2:$A$327,0),MATCH(部将一覧!O$1,部将一覧!$B$1:$AL$1,0))</f>
        <v>4</v>
      </c>
      <c r="P77" s="93" t="n">
        <f aca="false">INDEX(部将一覧!$B$2:$AL$327,MATCH($A77,部将一覧!$A$2:$A$327,0),MATCH(部将一覧!P$1,部将一覧!$B$1:$AL$1,0))</f>
        <v>11.3142857142857</v>
      </c>
      <c r="Q77" s="93" t="n">
        <f aca="false">INDEX(部将一覧!$B$2:$AL$327,MATCH($A77,部将一覧!$A$2:$A$327,0),MATCH(部将一覧!Q$1,部将一覧!$B$1:$AL$1,0))</f>
        <v>93</v>
      </c>
      <c r="R77" s="93" t="n">
        <f aca="false">INDEX(部将一覧!$B$2:$AL$327,MATCH($A77,部将一覧!$A$2:$A$327,0),MATCH(部将一覧!R$1,部将一覧!$B$1:$AL$1,0))</f>
        <v>75</v>
      </c>
      <c r="S77" s="93" t="n">
        <f aca="false">INDEX(部将一覧!$B$2:$AL$327,MATCH($A77,部将一覧!$A$2:$A$327,0),MATCH(部将一覧!S$1,部将一覧!$B$1:$AL$1,0))</f>
        <v>11</v>
      </c>
      <c r="T77" s="35" t="str">
        <f aca="false">INDEX(部将一覧!$B$2:$AL$327,MATCH($A77,部将一覧!$A$2:$A$327,0),MATCH(部将一覧!T$1,部将一覧!$B$1:$AL$1,0))</f>
        <v>霧抜</v>
      </c>
      <c r="U77" s="35" t="str">
        <f aca="false">INDEX(部将一覧!$B$2:$AL$327,MATCH($A77,部将一覧!$A$2:$A$327,0),MATCH(部将一覧!U$1,部将一覧!$B$1:$AL$1,0))</f>
        <v>C</v>
      </c>
      <c r="V77" s="93" t="n">
        <f aca="false">INDEX(部将一覧!$B$2:$AL$327,MATCH($A77,部将一覧!$A$2:$A$327,0),MATCH(部将一覧!V$1,部将一覧!$B$1:$AL$1,0))</f>
        <v>56.5714285714286</v>
      </c>
      <c r="W77" s="35" t="n">
        <f aca="false">INDEX(部将一覧!$B$2:$AL$327,MATCH($A77,部将一覧!$A$2:$A$327,0),MATCH(部将一覧!W$1,部将一覧!$B$1:$AL$1,0))</f>
        <v>100</v>
      </c>
      <c r="X77" s="35" t="n">
        <f aca="false">INDEX(部将一覧!$B$2:$AL$327,MATCH($A77,部将一覧!$A$2:$A$327,0),MATCH(部将一覧!X$1,部将一覧!$B$1:$AL$1,0))</f>
        <v>0</v>
      </c>
      <c r="Y77" s="35" t="n">
        <f aca="false">INDEX(部将一覧!$B$2:$AL$327,MATCH($A77,部将一覧!$A$2:$A$327,0),MATCH(部将一覧!Y$1,部将一覧!$B$1:$AL$1,0))</f>
        <v>0</v>
      </c>
      <c r="Z77" s="35" t="n">
        <f aca="false">INDEX(部将一覧!$B$2:$AL$327,MATCH($A77,部将一覧!$A$2:$A$327,0),MATCH(部将一覧!Z$1,部将一覧!$B$1:$AL$1,0))</f>
        <v>0</v>
      </c>
      <c r="AA77" s="35" t="n">
        <f aca="false">INDEX(部将一覧!$B$2:$AL$327,MATCH($A77,部将一覧!$A$2:$A$327,0),MATCH(部将一覧!AA$1,部将一覧!$B$1:$AL$1,0))</f>
        <v>300</v>
      </c>
      <c r="AB77" s="35" t="n">
        <f aca="false">INDEX(部将一覧!$B$2:$AL$327,MATCH($A77,部将一覧!$A$2:$A$327,0),MATCH(部将一覧!AB$1,部将一覧!$B$1:$AL$1,0))</f>
        <v>0</v>
      </c>
      <c r="AC77" s="35" t="n">
        <f aca="false">INDEX(部将一覧!$B$2:$AL$327,MATCH($A77,部将一覧!$A$2:$A$327,0),MATCH(部将一覧!AC$1,部将一覧!$B$1:$AL$1,0))</f>
        <v>0</v>
      </c>
      <c r="AD77" s="35" t="n">
        <f aca="false">INDEX(部将一覧!$B$2:$AL$327,MATCH($A77,部将一覧!$A$2:$A$327,0),MATCH(部将一覧!AD$1,部将一覧!$B$1:$AL$1,0))</f>
        <v>0</v>
      </c>
    </row>
    <row r="78" customFormat="false" ht="13.5" hidden="false" customHeight="false" outlineLevel="0" collapsed="false">
      <c r="A78" s="47" t="n">
        <v>226</v>
      </c>
      <c r="B78" s="35" t="n">
        <f aca="false">INDEX(部将一覧!$B$2:$AL$327,MATCH($A78,部将一覧!$A$2:$A$327,0),MATCH(部将一覧!B$1,部将一覧!$B$1:$AL$1,0))</f>
        <v>30</v>
      </c>
      <c r="C78" s="35" t="str">
        <f aca="false">INDEX(部将一覧!$B$2:$AL$327,MATCH($A78,部将一覧!$A$2:$A$327,0),MATCH(部将一覧!C$1,部将一覧!$B$1:$AL$1,0))</f>
        <v>セビス・クレェンド</v>
      </c>
      <c r="D78" s="35" t="str">
        <f aca="false">INDEX(部将一覧!$B$2:$AL$327,MATCH($A78,部将一覧!$A$2:$A$327,0),MATCH(部将一覧!D$1,部将一覧!$B$1:$AL$1,0))</f>
        <v>女</v>
      </c>
      <c r="E78" s="35" t="n">
        <f aca="false">INDEX(部将一覧!$B$2:$AL$327,MATCH($A78,部将一覧!$A$2:$A$327,0),MATCH(部将一覧!E$1,部将一覧!$B$1:$AL$1,0))</f>
        <v>17</v>
      </c>
      <c r="F78" s="35" t="str">
        <f aca="false">INDEX(部将一覧!$B$2:$AL$327,MATCH($A78,部将一覧!$A$2:$A$327,0),MATCH(部将一覧!F$1,部将一覧!$B$1:$AL$1,0))</f>
        <v>礼儒（レイジュ）</v>
      </c>
      <c r="G78" s="35" t="n">
        <f aca="false">INDEX(部将一覧!$B$2:$AL$327,MATCH($A78,部将一覧!$A$2:$A$327,0),MATCH(部将一覧!G$1,部将一覧!$B$1:$AL$1,0))</f>
        <v>150</v>
      </c>
      <c r="H78" s="62" t="n">
        <f aca="false">INDEX(部将一覧!$B$2:$AL$327,MATCH($A78,部将一覧!$A$2:$A$327,0),MATCH(部将一覧!H$1,部将一覧!$B$1:$AL$1,0))</f>
        <v>30</v>
      </c>
      <c r="I78" s="92" t="n">
        <f aca="false">INDEX(部将一覧!$B$2:$AL$327,MATCH($A78,部将一覧!$A$2:$A$327,0),MATCH(部将一覧!I$1,部将一覧!$B$1:$AL$1,0))</f>
        <v>103</v>
      </c>
      <c r="J78" s="93" t="n">
        <f aca="false">INDEX(部将一覧!$B$2:$AL$327,MATCH($A78,部将一覧!$A$2:$A$327,0),MATCH(部将一覧!J$1,部将一覧!$B$1:$AL$1,0))</f>
        <v>159.434285714286</v>
      </c>
      <c r="K78" s="35" t="n">
        <f aca="false">INDEX(部将一覧!$B$2:$AL$327,MATCH($A78,部将一覧!$A$2:$A$327,0),MATCH(部将一覧!K$1,部将一覧!$B$1:$AL$1,0))</f>
        <v>36</v>
      </c>
      <c r="L78" s="35" t="n">
        <f aca="false">INDEX(部将一覧!$B$2:$AL$327,MATCH($A78,部将一覧!$A$2:$A$327,0),MATCH(部将一覧!L$1,部将一覧!$B$1:$AL$1,0))</f>
        <v>25</v>
      </c>
      <c r="M78" s="35" t="n">
        <f aca="false">INDEX(部将一覧!$B$2:$AL$327,MATCH($A78,部将一覧!$A$2:$A$327,0),MATCH(部将一覧!M$1,部将一覧!$B$1:$AL$1,0))</f>
        <v>24</v>
      </c>
      <c r="N78" s="93" t="n">
        <f aca="false">INDEX(部将一覧!$B$2:$AL$327,MATCH($A78,部将一覧!$A$2:$A$327,0),MATCH(部将一覧!N$1,部将一覧!$B$1:$AL$1,0))</f>
        <v>47.52</v>
      </c>
      <c r="O78" s="35" t="n">
        <f aca="false">INDEX(部将一覧!$B$2:$AL$327,MATCH($A78,部将一覧!$A$2:$A$327,0),MATCH(部将一覧!O$1,部将一覧!$B$1:$AL$1,0))</f>
        <v>18</v>
      </c>
      <c r="P78" s="93" t="n">
        <f aca="false">INDEX(部将一覧!$B$2:$AL$327,MATCH($A78,部将一覧!$A$2:$A$327,0),MATCH(部将一覧!P$1,部将一覧!$B$1:$AL$1,0))</f>
        <v>50.9142857142857</v>
      </c>
      <c r="Q78" s="93" t="n">
        <f aca="false">INDEX(部将一覧!$B$2:$AL$327,MATCH($A78,部将一覧!$A$2:$A$327,0),MATCH(部将一覧!Q$1,部将一覧!$B$1:$AL$1,0))</f>
        <v>61</v>
      </c>
      <c r="R78" s="93" t="n">
        <f aca="false">INDEX(部将一覧!$B$2:$AL$327,MATCH($A78,部将一覧!$A$2:$A$327,0),MATCH(部将一覧!R$1,部将一覧!$B$1:$AL$1,0))</f>
        <v>49</v>
      </c>
      <c r="S78" s="93" t="n">
        <f aca="false">INDEX(部将一覧!$B$2:$AL$327,MATCH($A78,部将一覧!$A$2:$A$327,0),MATCH(部将一覧!S$1,部将一覧!$B$1:$AL$1,0))</f>
        <v>42</v>
      </c>
      <c r="T78" s="35" t="str">
        <f aca="false">INDEX(部将一覧!$B$2:$AL$327,MATCH($A78,部将一覧!$A$2:$A$327,0),MATCH(部将一覧!T$1,部将一覧!$B$1:$AL$1,0))</f>
        <v>青龍</v>
      </c>
      <c r="U78" s="35" t="str">
        <f aca="false">INDEX(部将一覧!$B$2:$AL$327,MATCH($A78,部将一覧!$A$2:$A$327,0),MATCH(部将一覧!U$1,部将一覧!$B$1:$AL$1,0))</f>
        <v>C</v>
      </c>
      <c r="V78" s="93" t="n">
        <f aca="false">INDEX(部将一覧!$B$2:$AL$327,MATCH($A78,部将一覧!$A$2:$A$327,0),MATCH(部将一覧!V$1,部将一覧!$B$1:$AL$1,0))</f>
        <v>56.5714285714286</v>
      </c>
      <c r="W78" s="35" t="n">
        <f aca="false">INDEX(部将一覧!$B$2:$AL$327,MATCH($A78,部将一覧!$A$2:$A$327,0),MATCH(部将一覧!W$1,部将一覧!$B$1:$AL$1,0))</f>
        <v>0</v>
      </c>
      <c r="X78" s="35" t="n">
        <f aca="false">INDEX(部将一覧!$B$2:$AL$327,MATCH($A78,部将一覧!$A$2:$A$327,0),MATCH(部将一覧!X$1,部将一覧!$B$1:$AL$1,0))</f>
        <v>0</v>
      </c>
      <c r="Y78" s="35" t="n">
        <f aca="false">INDEX(部将一覧!$B$2:$AL$327,MATCH($A78,部将一覧!$A$2:$A$327,0),MATCH(部将一覧!Y$1,部将一覧!$B$1:$AL$1,0))</f>
        <v>100</v>
      </c>
      <c r="Z78" s="35" t="n">
        <f aca="false">INDEX(部将一覧!$B$2:$AL$327,MATCH($A78,部将一覧!$A$2:$A$327,0),MATCH(部将一覧!Z$1,部将一覧!$B$1:$AL$1,0))</f>
        <v>0</v>
      </c>
      <c r="AA78" s="35" t="n">
        <f aca="false">INDEX(部将一覧!$B$2:$AL$327,MATCH($A78,部将一覧!$A$2:$A$327,0),MATCH(部将一覧!AA$1,部将一覧!$B$1:$AL$1,0))</f>
        <v>0</v>
      </c>
      <c r="AB78" s="35" t="n">
        <f aca="false">INDEX(部将一覧!$B$2:$AL$327,MATCH($A78,部将一覧!$A$2:$A$327,0),MATCH(部将一覧!AB$1,部将一覧!$B$1:$AL$1,0))</f>
        <v>0</v>
      </c>
      <c r="AC78" s="35" t="n">
        <f aca="false">INDEX(部将一覧!$B$2:$AL$327,MATCH($A78,部将一覧!$A$2:$A$327,0),MATCH(部将一覧!AC$1,部将一覧!$B$1:$AL$1,0))</f>
        <v>150</v>
      </c>
      <c r="AD78" s="35" t="n">
        <f aca="false">INDEX(部将一覧!$B$2:$AL$327,MATCH($A78,部将一覧!$A$2:$A$327,0),MATCH(部将一覧!AD$1,部将一覧!$B$1:$AL$1,0))</f>
        <v>0</v>
      </c>
    </row>
    <row r="79" customFormat="false" ht="13.5" hidden="false" customHeight="false" outlineLevel="0" collapsed="false">
      <c r="A79" s="47" t="n">
        <v>81</v>
      </c>
      <c r="B79" s="35" t="n">
        <f aca="false">INDEX(部将一覧!$B$2:$AL$327,MATCH($A79,部将一覧!$A$2:$A$327,0),MATCH(部将一覧!B$1,部将一覧!$B$1:$AL$1,0))</f>
        <v>12</v>
      </c>
      <c r="C79" s="35" t="str">
        <f aca="false">INDEX(部将一覧!$B$2:$AL$327,MATCH($A79,部将一覧!$A$2:$A$327,0),MATCH(部将一覧!C$1,部将一覧!$B$1:$AL$1,0))</f>
        <v>エンティルギス</v>
      </c>
      <c r="D79" s="35" t="str">
        <f aca="false">INDEX(部将一覧!$B$2:$AL$327,MATCH($A79,部将一覧!$A$2:$A$327,0),MATCH(部将一覧!D$1,部将一覧!$B$1:$AL$1,0))</f>
        <v>男</v>
      </c>
      <c r="E79" s="35" t="n">
        <f aca="false">INDEX(部将一覧!$B$2:$AL$327,MATCH($A79,部将一覧!$A$2:$A$327,0),MATCH(部将一覧!E$1,部将一覧!$B$1:$AL$1,0))</f>
        <v>43</v>
      </c>
      <c r="F79" s="35" t="str">
        <f aca="false">INDEX(部将一覧!$B$2:$AL$327,MATCH($A79,部将一覧!$A$2:$A$327,0),MATCH(部将一覧!F$1,部将一覧!$B$1:$AL$1,0))</f>
        <v>モンバルギ</v>
      </c>
      <c r="G79" s="35" t="n">
        <f aca="false">INDEX(部将一覧!$B$2:$AL$327,MATCH($A79,部将一覧!$A$2:$A$327,0),MATCH(部将一覧!G$1,部将一覧!$B$1:$AL$1,0))</f>
        <v>300</v>
      </c>
      <c r="H79" s="62" t="n">
        <f aca="false">INDEX(部将一覧!$B$2:$AL$327,MATCH($A79,部将一覧!$A$2:$A$327,0),MATCH(部将一覧!H$1,部将一覧!$B$1:$AL$1,0))</f>
        <v>72</v>
      </c>
      <c r="I79" s="92" t="n">
        <f aca="false">INDEX(部将一覧!$B$2:$AL$327,MATCH($A79,部将一覧!$A$2:$A$327,0),MATCH(部将一覧!I$1,部将一覧!$B$1:$AL$1,0))</f>
        <v>102</v>
      </c>
      <c r="J79" s="93" t="n">
        <f aca="false">INDEX(部将一覧!$B$2:$AL$327,MATCH($A79,部将一覧!$A$2:$A$327,0),MATCH(部将一覧!J$1,部将一覧!$B$1:$AL$1,0))</f>
        <v>135.965714285714</v>
      </c>
      <c r="K79" s="35" t="n">
        <f aca="false">INDEX(部将一覧!$B$2:$AL$327,MATCH($A79,部将一覧!$A$2:$A$327,0),MATCH(部将一覧!K$1,部将一覧!$B$1:$AL$1,0))</f>
        <v>36</v>
      </c>
      <c r="L79" s="35" t="n">
        <f aca="false">INDEX(部将一覧!$B$2:$AL$327,MATCH($A79,部将一覧!$A$2:$A$327,0),MATCH(部将一覧!L$1,部将一覧!$B$1:$AL$1,0))</f>
        <v>40</v>
      </c>
      <c r="M79" s="35" t="n">
        <f aca="false">INDEX(部将一覧!$B$2:$AL$327,MATCH($A79,部将一覧!$A$2:$A$327,0),MATCH(部将一覧!M$1,部将一覧!$B$1:$AL$1,0))</f>
        <v>16</v>
      </c>
      <c r="N79" s="93" t="n">
        <f aca="false">INDEX(部将一覧!$B$2:$AL$327,MATCH($A79,部将一覧!$A$2:$A$327,0),MATCH(部将一覧!N$1,部将一覧!$B$1:$AL$1,0))</f>
        <v>31.68</v>
      </c>
      <c r="O79" s="35" t="n">
        <f aca="false">INDEX(部将一覧!$B$2:$AL$327,MATCH($A79,部将一覧!$A$2:$A$327,0),MATCH(部将一覧!O$1,部将一覧!$B$1:$AL$1,0))</f>
        <v>10</v>
      </c>
      <c r="P79" s="93" t="n">
        <f aca="false">INDEX(部将一覧!$B$2:$AL$327,MATCH($A79,部将一覧!$A$2:$A$327,0),MATCH(部将一覧!P$1,部将一覧!$B$1:$AL$1,0))</f>
        <v>28.2857142857143</v>
      </c>
      <c r="Q79" s="93" t="n">
        <f aca="false">INDEX(部将一覧!$B$2:$AL$327,MATCH($A79,部将一覧!$A$2:$A$327,0),MATCH(部将一覧!Q$1,部将一覧!$B$1:$AL$1,0))</f>
        <v>76</v>
      </c>
      <c r="R79" s="93" t="n">
        <f aca="false">INDEX(部将一覧!$B$2:$AL$327,MATCH($A79,部将一覧!$A$2:$A$327,0),MATCH(部将一覧!R$1,部将一覧!$B$1:$AL$1,0))</f>
        <v>56</v>
      </c>
      <c r="S79" s="93" t="n">
        <f aca="false">INDEX(部将一覧!$B$2:$AL$327,MATCH($A79,部将一覧!$A$2:$A$327,0),MATCH(部将一覧!S$1,部将一覧!$B$1:$AL$1,0))</f>
        <v>26</v>
      </c>
      <c r="T79" s="35" t="str">
        <f aca="false">INDEX(部将一覧!$B$2:$AL$327,MATCH($A79,部将一覧!$A$2:$A$327,0),MATCH(部将一覧!T$1,部将一覧!$B$1:$AL$1,0))</f>
        <v>爪虎</v>
      </c>
      <c r="U79" s="35" t="str">
        <f aca="false">INDEX(部将一覧!$B$2:$AL$327,MATCH($A79,部将一覧!$A$2:$A$327,0),MATCH(部将一覧!U$1,部将一覧!$B$1:$AL$1,0))</f>
        <v>C</v>
      </c>
      <c r="V79" s="93" t="n">
        <f aca="false">INDEX(部将一覧!$B$2:$AL$327,MATCH($A79,部将一覧!$A$2:$A$327,0),MATCH(部将一覧!V$1,部将一覧!$B$1:$AL$1,0))</f>
        <v>56.5714285714286</v>
      </c>
      <c r="W79" s="35" t="n">
        <f aca="false">INDEX(部将一覧!$B$2:$AL$327,MATCH($A79,部将一覧!$A$2:$A$327,0),MATCH(部将一覧!W$1,部将一覧!$B$1:$AL$1,0))</f>
        <v>40</v>
      </c>
      <c r="X79" s="35" t="n">
        <f aca="false">INDEX(部将一覧!$B$2:$AL$327,MATCH($A79,部将一覧!$A$2:$A$327,0),MATCH(部将一覧!X$1,部将一覧!$B$1:$AL$1,0))</f>
        <v>0</v>
      </c>
      <c r="Y79" s="35" t="n">
        <f aca="false">INDEX(部将一覧!$B$2:$AL$327,MATCH($A79,部将一覧!$A$2:$A$327,0),MATCH(部将一覧!Y$1,部将一覧!$B$1:$AL$1,0))</f>
        <v>30</v>
      </c>
      <c r="Z79" s="35" t="n">
        <f aca="false">INDEX(部将一覧!$B$2:$AL$327,MATCH($A79,部将一覧!$A$2:$A$327,0),MATCH(部将一覧!Z$1,部将一覧!$B$1:$AL$1,0))</f>
        <v>30</v>
      </c>
      <c r="AA79" s="35" t="n">
        <f aca="false">INDEX(部将一覧!$B$2:$AL$327,MATCH($A79,部将一覧!$A$2:$A$327,0),MATCH(部将一覧!AA$1,部将一覧!$B$1:$AL$1,0))</f>
        <v>120</v>
      </c>
      <c r="AB79" s="35" t="n">
        <f aca="false">INDEX(部将一覧!$B$2:$AL$327,MATCH($A79,部将一覧!$A$2:$A$327,0),MATCH(部将一覧!AB$1,部将一覧!$B$1:$AL$1,0))</f>
        <v>0</v>
      </c>
      <c r="AC79" s="35" t="n">
        <f aca="false">INDEX(部将一覧!$B$2:$AL$327,MATCH($A79,部将一覧!$A$2:$A$327,0),MATCH(部将一覧!AC$1,部将一覧!$B$1:$AL$1,0))</f>
        <v>90</v>
      </c>
      <c r="AD79" s="35" t="n">
        <f aca="false">INDEX(部将一覧!$B$2:$AL$327,MATCH($A79,部将一覧!$A$2:$A$327,0),MATCH(部将一覧!AD$1,部将一覧!$B$1:$AL$1,0))</f>
        <v>90</v>
      </c>
    </row>
    <row r="80" customFormat="false" ht="13.5" hidden="false" customHeight="false" outlineLevel="0" collapsed="false">
      <c r="A80" s="47" t="n">
        <v>177</v>
      </c>
      <c r="B80" s="35" t="n">
        <f aca="false">INDEX(部将一覧!$B$2:$AL$327,MATCH($A80,部将一覧!$A$2:$A$327,0),MATCH(部将一覧!B$1,部将一覧!$B$1:$AL$1,0))</f>
        <v>24</v>
      </c>
      <c r="C80" s="35" t="str">
        <f aca="false">INDEX(部将一覧!$B$2:$AL$327,MATCH($A80,部将一覧!$A$2:$A$327,0),MATCH(部将一覧!C$1,部将一覧!$B$1:$AL$1,0))</f>
        <v>騎官　ジャルドル</v>
      </c>
      <c r="D80" s="35" t="str">
        <f aca="false">INDEX(部将一覧!$B$2:$AL$327,MATCH($A80,部将一覧!$A$2:$A$327,0),MATCH(部将一覧!D$1,部将一覧!$B$1:$AL$1,0))</f>
        <v>男</v>
      </c>
      <c r="E80" s="35" t="n">
        <f aca="false">INDEX(部将一覧!$B$2:$AL$327,MATCH($A80,部将一覧!$A$2:$A$327,0),MATCH(部将一覧!E$1,部将一覧!$B$1:$AL$1,0))</f>
        <v>27</v>
      </c>
      <c r="F80" s="35" t="str">
        <f aca="false">INDEX(部将一覧!$B$2:$AL$327,MATCH($A80,部将一覧!$A$2:$A$327,0),MATCH(部将一覧!F$1,部将一覧!$B$1:$AL$1,0))</f>
        <v>源霊（ゲンレイ）</v>
      </c>
      <c r="G80" s="35" t="n">
        <f aca="false">INDEX(部将一覧!$B$2:$AL$327,MATCH($A80,部将一覧!$A$2:$A$327,0),MATCH(部将一覧!G$1,部将一覧!$B$1:$AL$1,0))</f>
        <v>130</v>
      </c>
      <c r="H80" s="62" t="n">
        <f aca="false">INDEX(部将一覧!$B$2:$AL$327,MATCH($A80,部将一覧!$A$2:$A$327,0),MATCH(部将一覧!H$1,部将一覧!$B$1:$AL$1,0))</f>
        <v>36</v>
      </c>
      <c r="I80" s="92" t="n">
        <f aca="false">INDEX(部将一覧!$B$2:$AL$327,MATCH($A80,部将一覧!$A$2:$A$327,0),MATCH(部将一覧!I$1,部将一覧!$B$1:$AL$1,0))</f>
        <v>102</v>
      </c>
      <c r="J80" s="93" t="n">
        <f aca="false">INDEX(部将一覧!$B$2:$AL$327,MATCH($A80,部将一覧!$A$2:$A$327,0),MATCH(部将一覧!J$1,部将一覧!$B$1:$AL$1,0))</f>
        <v>137.985714285714</v>
      </c>
      <c r="K80" s="35" t="n">
        <f aca="false">INDEX(部将一覧!$B$2:$AL$327,MATCH($A80,部将一覧!$A$2:$A$327,0),MATCH(部将一覧!K$1,部将一覧!$B$1:$AL$1,0))</f>
        <v>30</v>
      </c>
      <c r="L80" s="35" t="n">
        <f aca="false">INDEX(部将一覧!$B$2:$AL$327,MATCH($A80,部将一覧!$A$2:$A$327,0),MATCH(部将一覧!L$1,部将一覧!$B$1:$AL$1,0))</f>
        <v>50</v>
      </c>
      <c r="M80" s="35" t="n">
        <f aca="false">INDEX(部将一覧!$B$2:$AL$327,MATCH($A80,部将一覧!$A$2:$A$327,0),MATCH(部将一覧!M$1,部将一覧!$B$1:$AL$1,0))</f>
        <v>5</v>
      </c>
      <c r="N80" s="93" t="n">
        <f aca="false">INDEX(部将一覧!$B$2:$AL$327,MATCH($A80,部将一覧!$A$2:$A$327,0),MATCH(部将一覧!N$1,部将一覧!$B$1:$AL$1,0))</f>
        <v>9.9</v>
      </c>
      <c r="O80" s="35" t="n">
        <f aca="false">INDEX(部将一覧!$B$2:$AL$327,MATCH($A80,部将一覧!$A$2:$A$327,0),MATCH(部将一覧!O$1,部将一覧!$B$1:$AL$1,0))</f>
        <v>17</v>
      </c>
      <c r="P80" s="93" t="n">
        <f aca="false">INDEX(部将一覧!$B$2:$AL$327,MATCH($A80,部将一覧!$A$2:$A$327,0),MATCH(部将一覧!P$1,部将一覧!$B$1:$AL$1,0))</f>
        <v>48.0857142857143</v>
      </c>
      <c r="Q80" s="93" t="n">
        <f aca="false">INDEX(部将一覧!$B$2:$AL$327,MATCH($A80,部将一覧!$A$2:$A$327,0),MATCH(部将一覧!Q$1,部将一覧!$B$1:$AL$1,0))</f>
        <v>80</v>
      </c>
      <c r="R80" s="93" t="n">
        <f aca="false">INDEX(部将一覧!$B$2:$AL$327,MATCH($A80,部将一覧!$A$2:$A$327,0),MATCH(部将一覧!R$1,部将一覧!$B$1:$AL$1,0))</f>
        <v>55</v>
      </c>
      <c r="S80" s="93" t="n">
        <f aca="false">INDEX(部将一覧!$B$2:$AL$327,MATCH($A80,部将一覧!$A$2:$A$327,0),MATCH(部将一覧!S$1,部将一覧!$B$1:$AL$1,0))</f>
        <v>22</v>
      </c>
      <c r="T80" s="35" t="str">
        <f aca="false">INDEX(部将一覧!$B$2:$AL$327,MATCH($A80,部将一覧!$A$2:$A$327,0),MATCH(部将一覧!T$1,部将一覧!$B$1:$AL$1,0))</f>
        <v>万亀</v>
      </c>
      <c r="U80" s="35" t="str">
        <f aca="false">INDEX(部将一覧!$B$2:$AL$327,MATCH($A80,部将一覧!$A$2:$A$327,0),MATCH(部将一覧!U$1,部将一覧!$B$1:$AL$1,0))</f>
        <v>C</v>
      </c>
      <c r="V80" s="93" t="n">
        <f aca="false">INDEX(部将一覧!$B$2:$AL$327,MATCH($A80,部将一覧!$A$2:$A$327,0),MATCH(部将一覧!V$1,部将一覧!$B$1:$AL$1,0))</f>
        <v>56.5714285714286</v>
      </c>
      <c r="W80" s="35" t="n">
        <f aca="false">INDEX(部将一覧!$B$2:$AL$327,MATCH($A80,部将一覧!$A$2:$A$327,0),MATCH(部将一覧!W$1,部将一覧!$B$1:$AL$1,0))</f>
        <v>80</v>
      </c>
      <c r="X80" s="35" t="n">
        <f aca="false">INDEX(部将一覧!$B$2:$AL$327,MATCH($A80,部将一覧!$A$2:$A$327,0),MATCH(部将一覧!X$1,部将一覧!$B$1:$AL$1,0))</f>
        <v>0</v>
      </c>
      <c r="Y80" s="35" t="n">
        <f aca="false">INDEX(部将一覧!$B$2:$AL$327,MATCH($A80,部将一覧!$A$2:$A$327,0),MATCH(部将一覧!Y$1,部将一覧!$B$1:$AL$1,0))</f>
        <v>0</v>
      </c>
      <c r="Z80" s="35" t="n">
        <f aca="false">INDEX(部将一覧!$B$2:$AL$327,MATCH($A80,部将一覧!$A$2:$A$327,0),MATCH(部将一覧!Z$1,部将一覧!$B$1:$AL$1,0))</f>
        <v>20</v>
      </c>
      <c r="AA80" s="35" t="n">
        <f aca="false">INDEX(部将一覧!$B$2:$AL$327,MATCH($A80,部将一覧!$A$2:$A$327,0),MATCH(部将一覧!AA$1,部将一覧!$B$1:$AL$1,0))</f>
        <v>104</v>
      </c>
      <c r="AB80" s="35" t="n">
        <f aca="false">INDEX(部将一覧!$B$2:$AL$327,MATCH($A80,部将一覧!$A$2:$A$327,0),MATCH(部将一覧!AB$1,部将一覧!$B$1:$AL$1,0))</f>
        <v>0</v>
      </c>
      <c r="AC80" s="35" t="n">
        <f aca="false">INDEX(部将一覧!$B$2:$AL$327,MATCH($A80,部将一覧!$A$2:$A$327,0),MATCH(部将一覧!AC$1,部将一覧!$B$1:$AL$1,0))</f>
        <v>0</v>
      </c>
      <c r="AD80" s="35" t="n">
        <f aca="false">INDEX(部将一覧!$B$2:$AL$327,MATCH($A80,部将一覧!$A$2:$A$327,0),MATCH(部将一覧!AD$1,部将一覧!$B$1:$AL$1,0))</f>
        <v>26</v>
      </c>
    </row>
    <row r="81" customFormat="false" ht="13.5" hidden="false" customHeight="false" outlineLevel="0" collapsed="false">
      <c r="A81" s="47" t="n">
        <v>195</v>
      </c>
      <c r="B81" s="35" t="n">
        <f aca="false">INDEX(部将一覧!$B$2:$AL$327,MATCH($A81,部将一覧!$A$2:$A$327,0),MATCH(部将一覧!B$1,部将一覧!$B$1:$AL$1,0))</f>
        <v>26</v>
      </c>
      <c r="C81" s="35" t="str">
        <f aca="false">INDEX(部将一覧!$B$2:$AL$327,MATCH($A81,部将一覧!$A$2:$A$327,0),MATCH(部将一覧!C$1,部将一覧!$B$1:$AL$1,0))</f>
        <v>八卦　乾（ケン）</v>
      </c>
      <c r="D81" s="35" t="str">
        <f aca="false">INDEX(部将一覧!$B$2:$AL$327,MATCH($A81,部将一覧!$A$2:$A$327,0),MATCH(部将一覧!D$1,部将一覧!$B$1:$AL$1,0))</f>
        <v>男</v>
      </c>
      <c r="E81" s="35" t="n">
        <f aca="false">INDEX(部将一覧!$B$2:$AL$327,MATCH($A81,部将一覧!$A$2:$A$327,0),MATCH(部将一覧!E$1,部将一覧!$B$1:$AL$1,0))</f>
        <v>47</v>
      </c>
      <c r="F81" s="35" t="str">
        <f aca="false">INDEX(部将一覧!$B$2:$AL$327,MATCH($A81,部将一覧!$A$2:$A$327,0),MATCH(部将一覧!F$1,部将一覧!$B$1:$AL$1,0))</f>
        <v>八卦（ハッケ）</v>
      </c>
      <c r="G81" s="35" t="n">
        <f aca="false">INDEX(部将一覧!$B$2:$AL$327,MATCH($A81,部将一覧!$A$2:$A$327,0),MATCH(部将一覧!G$1,部将一覧!$B$1:$AL$1,0))</f>
        <v>100</v>
      </c>
      <c r="H81" s="62" t="n">
        <f aca="false">INDEX(部将一覧!$B$2:$AL$327,MATCH($A81,部将一覧!$A$2:$A$327,0),MATCH(部将一覧!H$1,部将一覧!$B$1:$AL$1,0))</f>
        <v>23</v>
      </c>
      <c r="I81" s="92" t="n">
        <f aca="false">INDEX(部将一覧!$B$2:$AL$327,MATCH($A81,部将一覧!$A$2:$A$327,0),MATCH(部将一覧!I$1,部将一覧!$B$1:$AL$1,0))</f>
        <v>102</v>
      </c>
      <c r="J81" s="93" t="n">
        <f aca="false">INDEX(部将一覧!$B$2:$AL$327,MATCH($A81,部将一覧!$A$2:$A$327,0),MATCH(部将一覧!J$1,部将一覧!$B$1:$AL$1,0))</f>
        <v>142.3</v>
      </c>
      <c r="K81" s="35" t="n">
        <f aca="false">INDEX(部将一覧!$B$2:$AL$327,MATCH($A81,部将一覧!$A$2:$A$327,0),MATCH(部将一覧!K$1,部将一覧!$B$1:$AL$1,0))</f>
        <v>40</v>
      </c>
      <c r="L81" s="35" t="n">
        <f aca="false">INDEX(部将一覧!$B$2:$AL$327,MATCH($A81,部将一覧!$A$2:$A$327,0),MATCH(部将一覧!L$1,部将一覧!$B$1:$AL$1,0))</f>
        <v>33</v>
      </c>
      <c r="M81" s="35" t="n">
        <f aca="false">INDEX(部将一覧!$B$2:$AL$327,MATCH($A81,部将一覧!$A$2:$A$327,0),MATCH(部将一覧!M$1,部将一覧!$B$1:$AL$1,0))</f>
        <v>15</v>
      </c>
      <c r="N81" s="93" t="n">
        <f aca="false">INDEX(部将一覧!$B$2:$AL$327,MATCH($A81,部将一覧!$A$2:$A$327,0),MATCH(部将一覧!N$1,部将一覧!$B$1:$AL$1,0))</f>
        <v>29.7</v>
      </c>
      <c r="O81" s="35" t="n">
        <f aca="false">INDEX(部将一覧!$B$2:$AL$327,MATCH($A81,部将一覧!$A$2:$A$327,0),MATCH(部将一覧!O$1,部将一覧!$B$1:$AL$1,0))</f>
        <v>14</v>
      </c>
      <c r="P81" s="93" t="n">
        <f aca="false">INDEX(部将一覧!$B$2:$AL$327,MATCH($A81,部将一覧!$A$2:$A$327,0),MATCH(部将一覧!P$1,部将一覧!$B$1:$AL$1,0))</f>
        <v>39.6</v>
      </c>
      <c r="Q81" s="93" t="n">
        <f aca="false">INDEX(部将一覧!$B$2:$AL$327,MATCH($A81,部将一覧!$A$2:$A$327,0),MATCH(部将一覧!Q$1,部将一覧!$B$1:$AL$1,0))</f>
        <v>73</v>
      </c>
      <c r="R81" s="93" t="n">
        <f aca="false">INDEX(部将一覧!$B$2:$AL$327,MATCH($A81,部将一覧!$A$2:$A$327,0),MATCH(部将一覧!R$1,部将一覧!$B$1:$AL$1,0))</f>
        <v>48</v>
      </c>
      <c r="S81" s="93" t="n">
        <f aca="false">INDEX(部将一覧!$B$2:$AL$327,MATCH($A81,部将一覧!$A$2:$A$327,0),MATCH(部将一覧!S$1,部将一覧!$B$1:$AL$1,0))</f>
        <v>29</v>
      </c>
      <c r="T81" s="35" t="str">
        <f aca="false">INDEX(部将一覧!$B$2:$AL$327,MATCH($A81,部将一覧!$A$2:$A$327,0),MATCH(部将一覧!T$1,部将一覧!$B$1:$AL$1,0))</f>
        <v>城殺</v>
      </c>
      <c r="U81" s="35" t="str">
        <f aca="false">INDEX(部将一覧!$B$2:$AL$327,MATCH($A81,部将一覧!$A$2:$A$327,0),MATCH(部将一覧!U$1,部将一覧!$B$1:$AL$1,0))</f>
        <v>B</v>
      </c>
      <c r="V81" s="93" t="n">
        <f aca="false">INDEX(部将一覧!$B$2:$AL$327,MATCH($A81,部将一覧!$A$2:$A$327,0),MATCH(部将一覧!V$1,部将一覧!$B$1:$AL$1,0))</f>
        <v>70.7142857142857</v>
      </c>
      <c r="W81" s="35" t="n">
        <f aca="false">INDEX(部将一覧!$B$2:$AL$327,MATCH($A81,部将一覧!$A$2:$A$327,0),MATCH(部将一覧!W$1,部将一覧!$B$1:$AL$1,0))</f>
        <v>30</v>
      </c>
      <c r="X81" s="35" t="n">
        <f aca="false">INDEX(部将一覧!$B$2:$AL$327,MATCH($A81,部将一覧!$A$2:$A$327,0),MATCH(部将一覧!X$1,部将一覧!$B$1:$AL$1,0))</f>
        <v>30</v>
      </c>
      <c r="Y81" s="35" t="n">
        <f aca="false">INDEX(部将一覧!$B$2:$AL$327,MATCH($A81,部将一覧!$A$2:$A$327,0),MATCH(部将一覧!Y$1,部将一覧!$B$1:$AL$1,0))</f>
        <v>0</v>
      </c>
      <c r="Z81" s="35" t="n">
        <f aca="false">INDEX(部将一覧!$B$2:$AL$327,MATCH($A81,部将一覧!$A$2:$A$327,0),MATCH(部将一覧!Z$1,部将一覧!$B$1:$AL$1,0))</f>
        <v>40</v>
      </c>
      <c r="AA81" s="35" t="n">
        <f aca="false">INDEX(部将一覧!$B$2:$AL$327,MATCH($A81,部将一覧!$A$2:$A$327,0),MATCH(部将一覧!AA$1,部将一覧!$B$1:$AL$1,0))</f>
        <v>30</v>
      </c>
      <c r="AB81" s="35" t="n">
        <f aca="false">INDEX(部将一覧!$B$2:$AL$327,MATCH($A81,部将一覧!$A$2:$A$327,0),MATCH(部将一覧!AB$1,部将一覧!$B$1:$AL$1,0))</f>
        <v>30</v>
      </c>
      <c r="AC81" s="35" t="n">
        <f aca="false">INDEX(部将一覧!$B$2:$AL$327,MATCH($A81,部将一覧!$A$2:$A$327,0),MATCH(部将一覧!AC$1,部将一覧!$B$1:$AL$1,0))</f>
        <v>0</v>
      </c>
      <c r="AD81" s="35" t="n">
        <f aca="false">INDEX(部将一覧!$B$2:$AL$327,MATCH($A81,部将一覧!$A$2:$A$327,0),MATCH(部将一覧!AD$1,部将一覧!$B$1:$AL$1,0))</f>
        <v>40</v>
      </c>
    </row>
    <row r="82" customFormat="false" ht="13.5" hidden="false" customHeight="false" outlineLevel="0" collapsed="false">
      <c r="A82" s="47" t="n">
        <v>30</v>
      </c>
      <c r="B82" s="35" t="n">
        <f aca="false">INDEX(部将一覧!$B$2:$AL$327,MATCH($A82,部将一覧!$A$2:$A$327,0),MATCH(部将一覧!B$1,部将一覧!$B$1:$AL$1,0))</f>
        <v>5</v>
      </c>
      <c r="C82" s="35" t="str">
        <f aca="false">INDEX(部将一覧!$B$2:$AL$327,MATCH($A82,部将一覧!$A$2:$A$327,0),MATCH(部将一覧!C$1,部将一覧!$B$1:$AL$1,0))</f>
        <v>ルージェス・ネア</v>
      </c>
      <c r="D82" s="35" t="str">
        <f aca="false">INDEX(部将一覧!$B$2:$AL$327,MATCH($A82,部将一覧!$A$2:$A$327,0),MATCH(部将一覧!D$1,部将一覧!$B$1:$AL$1,0))</f>
        <v>女</v>
      </c>
      <c r="E82" s="35" t="n">
        <f aca="false">INDEX(部将一覧!$B$2:$AL$327,MATCH($A82,部将一覧!$A$2:$A$327,0),MATCH(部将一覧!E$1,部将一覧!$B$1:$AL$1,0))</f>
        <v>27</v>
      </c>
      <c r="F82" s="35" t="str">
        <f aca="false">INDEX(部将一覧!$B$2:$AL$327,MATCH($A82,部将一覧!$A$2:$A$327,0),MATCH(部将一覧!F$1,部将一覧!$B$1:$AL$1,0))</f>
        <v>ベルナ</v>
      </c>
      <c r="G82" s="35" t="n">
        <f aca="false">INDEX(部将一覧!$B$2:$AL$327,MATCH($A82,部将一覧!$A$2:$A$327,0),MATCH(部将一覧!G$1,部将一覧!$B$1:$AL$1,0))</f>
        <v>160</v>
      </c>
      <c r="H82" s="62" t="n">
        <f aca="false">INDEX(部将一覧!$B$2:$AL$327,MATCH($A82,部将一覧!$A$2:$A$327,0),MATCH(部将一覧!H$1,部将一覧!$B$1:$AL$1,0))</f>
        <v>35</v>
      </c>
      <c r="I82" s="92" t="n">
        <f aca="false">INDEX(部将一覧!$B$2:$AL$327,MATCH($A82,部将一覧!$A$2:$A$327,0),MATCH(部将一覧!I$1,部将一覧!$B$1:$AL$1,0))</f>
        <v>100</v>
      </c>
      <c r="J82" s="93" t="n">
        <f aca="false">INDEX(部将一覧!$B$2:$AL$327,MATCH($A82,部将一覧!$A$2:$A$327,0),MATCH(部将一覧!J$1,部将一覧!$B$1:$AL$1,0))</f>
        <v>151.534285714286</v>
      </c>
      <c r="K82" s="35" t="n">
        <f aca="false">INDEX(部将一覧!$B$2:$AL$327,MATCH($A82,部将一覧!$A$2:$A$327,0),MATCH(部将一覧!K$1,部将一覧!$B$1:$AL$1,0))</f>
        <v>36</v>
      </c>
      <c r="L82" s="35" t="n">
        <f aca="false">INDEX(部将一覧!$B$2:$AL$327,MATCH($A82,部将一覧!$A$2:$A$327,0),MATCH(部将一覧!L$1,部将一覧!$B$1:$AL$1,0))</f>
        <v>27</v>
      </c>
      <c r="M82" s="35" t="n">
        <f aca="false">INDEX(部将一覧!$B$2:$AL$327,MATCH($A82,部将一覧!$A$2:$A$327,0),MATCH(部将一覧!M$1,部将一覧!$B$1:$AL$1,0))</f>
        <v>19</v>
      </c>
      <c r="N82" s="93" t="n">
        <f aca="false">INDEX(部将一覧!$B$2:$AL$327,MATCH($A82,部将一覧!$A$2:$A$327,0),MATCH(部将一覧!N$1,部将一覧!$B$1:$AL$1,0))</f>
        <v>37.62</v>
      </c>
      <c r="O82" s="35" t="n">
        <f aca="false">INDEX(部将一覧!$B$2:$AL$327,MATCH($A82,部将一覧!$A$2:$A$327,0),MATCH(部将一覧!O$1,部将一覧!$B$1:$AL$1,0))</f>
        <v>18</v>
      </c>
      <c r="P82" s="93" t="n">
        <f aca="false">INDEX(部将一覧!$B$2:$AL$327,MATCH($A82,部将一覧!$A$2:$A$327,0),MATCH(部将一覧!P$1,部将一覧!$B$1:$AL$1,0))</f>
        <v>50.9142857142857</v>
      </c>
      <c r="Q82" s="93" t="n">
        <f aca="false">INDEX(部将一覧!$B$2:$AL$327,MATCH($A82,部将一覧!$A$2:$A$327,0),MATCH(部将一覧!Q$1,部将一覧!$B$1:$AL$1,0))</f>
        <v>63</v>
      </c>
      <c r="R82" s="93" t="n">
        <f aca="false">INDEX(部将一覧!$B$2:$AL$327,MATCH($A82,部将一覧!$A$2:$A$327,0),MATCH(部将一覧!R$1,部将一覧!$B$1:$AL$1,0))</f>
        <v>46</v>
      </c>
      <c r="S82" s="93" t="n">
        <f aca="false">INDEX(部将一覧!$B$2:$AL$327,MATCH($A82,部将一覧!$A$2:$A$327,0),MATCH(部将一覧!S$1,部将一覧!$B$1:$AL$1,0))</f>
        <v>37</v>
      </c>
      <c r="T82" s="35" t="str">
        <f aca="false">INDEX(部将一覧!$B$2:$AL$327,MATCH($A82,部将一覧!$A$2:$A$327,0),MATCH(部将一覧!T$1,部将一覧!$B$1:$AL$1,0))</f>
        <v>義心</v>
      </c>
      <c r="U82" s="35" t="str">
        <f aca="false">INDEX(部将一覧!$B$2:$AL$327,MATCH($A82,部将一覧!$A$2:$A$327,0),MATCH(部将一覧!U$1,部将一覧!$B$1:$AL$1,0))</f>
        <v>D</v>
      </c>
      <c r="V82" s="93" t="n">
        <f aca="false">INDEX(部将一覧!$B$2:$AL$327,MATCH($A82,部将一覧!$A$2:$A$327,0),MATCH(部将一覧!V$1,部将一覧!$B$1:$AL$1,0))</f>
        <v>42.4285714285714</v>
      </c>
      <c r="W82" s="35" t="n">
        <f aca="false">INDEX(部将一覧!$B$2:$AL$327,MATCH($A82,部将一覧!$A$2:$A$327,0),MATCH(部将一覧!W$1,部将一覧!$B$1:$AL$1,0))</f>
        <v>20</v>
      </c>
      <c r="X82" s="35" t="n">
        <f aca="false">INDEX(部将一覧!$B$2:$AL$327,MATCH($A82,部将一覧!$A$2:$A$327,0),MATCH(部将一覧!X$1,部将一覧!$B$1:$AL$1,0))</f>
        <v>0</v>
      </c>
      <c r="Y82" s="35" t="n">
        <f aca="false">INDEX(部将一覧!$B$2:$AL$327,MATCH($A82,部将一覧!$A$2:$A$327,0),MATCH(部将一覧!Y$1,部将一覧!$B$1:$AL$1,0))</f>
        <v>60</v>
      </c>
      <c r="Z82" s="35" t="n">
        <f aca="false">INDEX(部将一覧!$B$2:$AL$327,MATCH($A82,部将一覧!$A$2:$A$327,0),MATCH(部将一覧!Z$1,部将一覧!$B$1:$AL$1,0))</f>
        <v>20</v>
      </c>
      <c r="AA82" s="35" t="n">
        <f aca="false">INDEX(部将一覧!$B$2:$AL$327,MATCH($A82,部将一覧!$A$2:$A$327,0),MATCH(部将一覧!AA$1,部将一覧!$B$1:$AL$1,0))</f>
        <v>32</v>
      </c>
      <c r="AB82" s="35" t="n">
        <f aca="false">INDEX(部将一覧!$B$2:$AL$327,MATCH($A82,部将一覧!$A$2:$A$327,0),MATCH(部将一覧!AB$1,部将一覧!$B$1:$AL$1,0))</f>
        <v>0</v>
      </c>
      <c r="AC82" s="35" t="n">
        <f aca="false">INDEX(部将一覧!$B$2:$AL$327,MATCH($A82,部将一覧!$A$2:$A$327,0),MATCH(部将一覧!AC$1,部将一覧!$B$1:$AL$1,0))</f>
        <v>96</v>
      </c>
      <c r="AD82" s="35" t="n">
        <f aca="false">INDEX(部将一覧!$B$2:$AL$327,MATCH($A82,部将一覧!$A$2:$A$327,0),MATCH(部将一覧!AD$1,部将一覧!$B$1:$AL$1,0))</f>
        <v>32</v>
      </c>
    </row>
    <row r="83" customFormat="false" ht="13.5" hidden="false" customHeight="false" outlineLevel="0" collapsed="false">
      <c r="A83" s="47" t="n">
        <v>155</v>
      </c>
      <c r="B83" s="35" t="n">
        <f aca="false">INDEX(部将一覧!$B$2:$AL$327,MATCH($A83,部将一覧!$A$2:$A$327,0),MATCH(部将一覧!B$1,部将一覧!$B$1:$AL$1,0))</f>
        <v>22</v>
      </c>
      <c r="C83" s="35" t="str">
        <f aca="false">INDEX(部将一覧!$B$2:$AL$327,MATCH($A83,部将一覧!$A$2:$A$327,0),MATCH(部将一覧!C$1,部将一覧!$B$1:$AL$1,0))</f>
        <v>シュンテン</v>
      </c>
      <c r="D83" s="35" t="str">
        <f aca="false">INDEX(部将一覧!$B$2:$AL$327,MATCH($A83,部将一覧!$A$2:$A$327,0),MATCH(部将一覧!D$1,部将一覧!$B$1:$AL$1,0))</f>
        <v>男</v>
      </c>
      <c r="E83" s="35" t="n">
        <f aca="false">INDEX(部将一覧!$B$2:$AL$327,MATCH($A83,部将一覧!$A$2:$A$327,0),MATCH(部将一覧!E$1,部将一覧!$B$1:$AL$1,0))</f>
        <v>36</v>
      </c>
      <c r="F83" s="35" t="str">
        <f aca="false">INDEX(部将一覧!$B$2:$AL$327,MATCH($A83,部将一覧!$A$2:$A$327,0),MATCH(部将一覧!F$1,部将一覧!$B$1:$AL$1,0))</f>
        <v>琉球（リュウキュウ)</v>
      </c>
      <c r="G83" s="35" t="n">
        <f aca="false">INDEX(部将一覧!$B$2:$AL$327,MATCH($A83,部将一覧!$A$2:$A$327,0),MATCH(部将一覧!G$1,部将一覧!$B$1:$AL$1,0))</f>
        <v>160</v>
      </c>
      <c r="H83" s="62" t="n">
        <f aca="false">INDEX(部将一覧!$B$2:$AL$327,MATCH($A83,部将一覧!$A$2:$A$327,0),MATCH(部将一覧!H$1,部将一覧!$B$1:$AL$1,0))</f>
        <v>32</v>
      </c>
      <c r="I83" s="92" t="n">
        <f aca="false">INDEX(部将一覧!$B$2:$AL$327,MATCH($A83,部将一覧!$A$2:$A$327,0),MATCH(部将一覧!I$1,部将一覧!$B$1:$AL$1,0))</f>
        <v>100</v>
      </c>
      <c r="J83" s="93" t="n">
        <f aca="false">INDEX(部将一覧!$B$2:$AL$327,MATCH($A83,部将一覧!$A$2:$A$327,0),MATCH(部将一覧!J$1,部将一覧!$B$1:$AL$1,0))</f>
        <v>134.097142857143</v>
      </c>
      <c r="K83" s="35" t="n">
        <f aca="false">INDEX(部将一覧!$B$2:$AL$327,MATCH($A83,部将一覧!$A$2:$A$327,0),MATCH(部将一覧!K$1,部将一覧!$B$1:$AL$1,0))</f>
        <v>41</v>
      </c>
      <c r="L83" s="35" t="n">
        <f aca="false">INDEX(部将一覧!$B$2:$AL$327,MATCH($A83,部将一覧!$A$2:$A$327,0),MATCH(部将一覧!L$1,部将一覧!$B$1:$AL$1,0))</f>
        <v>32</v>
      </c>
      <c r="M83" s="35" t="n">
        <f aca="false">INDEX(部将一覧!$B$2:$AL$327,MATCH($A83,部将一覧!$A$2:$A$327,0),MATCH(部将一覧!M$1,部将一覧!$B$1:$AL$1,0))</f>
        <v>18</v>
      </c>
      <c r="N83" s="93" t="n">
        <f aca="false">INDEX(部将一覧!$B$2:$AL$327,MATCH($A83,部将一覧!$A$2:$A$327,0),MATCH(部将一覧!N$1,部将一覧!$B$1:$AL$1,0))</f>
        <v>35.64</v>
      </c>
      <c r="O83" s="35" t="n">
        <f aca="false">INDEX(部将一覧!$B$2:$AL$327,MATCH($A83,部将一覧!$A$2:$A$327,0),MATCH(部将一覧!O$1,部将一覧!$B$1:$AL$1,0))</f>
        <v>9</v>
      </c>
      <c r="P83" s="93" t="n">
        <f aca="false">INDEX(部将一覧!$B$2:$AL$327,MATCH($A83,部将一覧!$A$2:$A$327,0),MATCH(部将一覧!P$1,部将一覧!$B$1:$AL$1,0))</f>
        <v>25.4571428571429</v>
      </c>
      <c r="Q83" s="93" t="n">
        <f aca="false">INDEX(部将一覧!$B$2:$AL$327,MATCH($A83,部将一覧!$A$2:$A$327,0),MATCH(部将一覧!Q$1,部将一覧!$B$1:$AL$1,0))</f>
        <v>73</v>
      </c>
      <c r="R83" s="93" t="n">
        <f aca="false">INDEX(部将一覧!$B$2:$AL$327,MATCH($A83,部将一覧!$A$2:$A$327,0),MATCH(部将一覧!R$1,部将一覧!$B$1:$AL$1,0))</f>
        <v>50</v>
      </c>
      <c r="S83" s="93" t="n">
        <f aca="false">INDEX(部将一覧!$B$2:$AL$327,MATCH($A83,部将一覧!$A$2:$A$327,0),MATCH(部将一覧!S$1,部将一覧!$B$1:$AL$1,0))</f>
        <v>27</v>
      </c>
      <c r="T83" s="35" t="str">
        <f aca="false">INDEX(部将一覧!$B$2:$AL$327,MATCH($A83,部将一覧!$A$2:$A$327,0),MATCH(部将一覧!T$1,部将一覧!$B$1:$AL$1,0))</f>
        <v>義心</v>
      </c>
      <c r="U83" s="35" t="str">
        <f aca="false">INDEX(部将一覧!$B$2:$AL$327,MATCH($A83,部将一覧!$A$2:$A$327,0),MATCH(部将一覧!U$1,部将一覧!$B$1:$AL$1,0))</f>
        <v>D</v>
      </c>
      <c r="V83" s="93" t="n">
        <f aca="false">INDEX(部将一覧!$B$2:$AL$327,MATCH($A83,部将一覧!$A$2:$A$327,0),MATCH(部将一覧!V$1,部将一覧!$B$1:$AL$1,0))</f>
        <v>42.4285714285714</v>
      </c>
      <c r="W83" s="35" t="n">
        <f aca="false">INDEX(部将一覧!$B$2:$AL$327,MATCH($A83,部将一覧!$A$2:$A$327,0),MATCH(部将一覧!W$1,部将一覧!$B$1:$AL$1,0))</f>
        <v>0</v>
      </c>
      <c r="X83" s="35" t="n">
        <f aca="false">INDEX(部将一覧!$B$2:$AL$327,MATCH($A83,部将一覧!$A$2:$A$327,0),MATCH(部将一覧!X$1,部将一覧!$B$1:$AL$1,0))</f>
        <v>30</v>
      </c>
      <c r="Y83" s="35" t="n">
        <f aca="false">INDEX(部将一覧!$B$2:$AL$327,MATCH($A83,部将一覧!$A$2:$A$327,0),MATCH(部将一覧!Y$1,部将一覧!$B$1:$AL$1,0))</f>
        <v>30</v>
      </c>
      <c r="Z83" s="35" t="n">
        <f aca="false">INDEX(部将一覧!$B$2:$AL$327,MATCH($A83,部将一覧!$A$2:$A$327,0),MATCH(部将一覧!Z$1,部将一覧!$B$1:$AL$1,0))</f>
        <v>40</v>
      </c>
      <c r="AA83" s="35" t="n">
        <f aca="false">INDEX(部将一覧!$B$2:$AL$327,MATCH($A83,部将一覧!$A$2:$A$327,0),MATCH(部将一覧!AA$1,部将一覧!$B$1:$AL$1,0))</f>
        <v>0</v>
      </c>
      <c r="AB83" s="35" t="n">
        <f aca="false">INDEX(部将一覧!$B$2:$AL$327,MATCH($A83,部将一覧!$A$2:$A$327,0),MATCH(部将一覧!AB$1,部将一覧!$B$1:$AL$1,0))</f>
        <v>48</v>
      </c>
      <c r="AC83" s="35" t="n">
        <f aca="false">INDEX(部将一覧!$B$2:$AL$327,MATCH($A83,部将一覧!$A$2:$A$327,0),MATCH(部将一覧!AC$1,部将一覧!$B$1:$AL$1,0))</f>
        <v>48</v>
      </c>
      <c r="AD83" s="35" t="n">
        <f aca="false">INDEX(部将一覧!$B$2:$AL$327,MATCH($A83,部将一覧!$A$2:$A$327,0),MATCH(部将一覧!AD$1,部将一覧!$B$1:$AL$1,0))</f>
        <v>64</v>
      </c>
    </row>
    <row r="84" customFormat="false" ht="13.5" hidden="false" customHeight="false" outlineLevel="0" collapsed="false">
      <c r="A84" s="47" t="n">
        <v>175</v>
      </c>
      <c r="B84" s="35" t="n">
        <f aca="false">INDEX(部将一覧!$B$2:$AL$327,MATCH($A84,部将一覧!$A$2:$A$327,0),MATCH(部将一覧!B$1,部将一覧!$B$1:$AL$1,0))</f>
        <v>24</v>
      </c>
      <c r="C84" s="35" t="str">
        <f aca="false">INDEX(部将一覧!$B$2:$AL$327,MATCH($A84,部将一覧!$A$2:$A$327,0),MATCH(部将一覧!C$1,部将一覧!$B$1:$AL$1,0))</f>
        <v>妖樹　ラソフィ</v>
      </c>
      <c r="D84" s="35" t="str">
        <f aca="false">INDEX(部将一覧!$B$2:$AL$327,MATCH($A84,部将一覧!$A$2:$A$327,0),MATCH(部将一覧!D$1,部将一覧!$B$1:$AL$1,0))</f>
        <v>女</v>
      </c>
      <c r="E84" s="35" t="n">
        <f aca="false">INDEX(部将一覧!$B$2:$AL$327,MATCH($A84,部将一覧!$A$2:$A$327,0),MATCH(部将一覧!E$1,部将一覧!$B$1:$AL$1,0))</f>
        <v>21</v>
      </c>
      <c r="F84" s="35" t="str">
        <f aca="false">INDEX(部将一覧!$B$2:$AL$327,MATCH($A84,部将一覧!$A$2:$A$327,0),MATCH(部将一覧!F$1,部将一覧!$B$1:$AL$1,0))</f>
        <v>源霊（ゲンレイ）</v>
      </c>
      <c r="G84" s="35" t="n">
        <f aca="false">INDEX(部将一覧!$B$2:$AL$327,MATCH($A84,部将一覧!$A$2:$A$327,0),MATCH(部将一覧!G$1,部将一覧!$B$1:$AL$1,0))</f>
        <v>100</v>
      </c>
      <c r="H84" s="62" t="n">
        <f aca="false">INDEX(部将一覧!$B$2:$AL$327,MATCH($A84,部将一覧!$A$2:$A$327,0),MATCH(部将一覧!H$1,部将一覧!$B$1:$AL$1,0))</f>
        <v>20</v>
      </c>
      <c r="I84" s="92" t="n">
        <f aca="false">INDEX(部将一覧!$B$2:$AL$327,MATCH($A84,部将一覧!$A$2:$A$327,0),MATCH(部将一覧!I$1,部将一覧!$B$1:$AL$1,0))</f>
        <v>100</v>
      </c>
      <c r="J84" s="93" t="n">
        <f aca="false">INDEX(部将一覧!$B$2:$AL$327,MATCH($A84,部将一覧!$A$2:$A$327,0),MATCH(部将一覧!J$1,部将一覧!$B$1:$AL$1,0))</f>
        <v>161.728571428571</v>
      </c>
      <c r="K84" s="35" t="n">
        <f aca="false">INDEX(部将一覧!$B$2:$AL$327,MATCH($A84,部将一覧!$A$2:$A$327,0),MATCH(部将一覧!K$1,部将一覧!$B$1:$AL$1,0))</f>
        <v>25</v>
      </c>
      <c r="L84" s="35" t="n">
        <f aca="false">INDEX(部将一覧!$B$2:$AL$327,MATCH($A84,部将一覧!$A$2:$A$327,0),MATCH(部将一覧!L$1,部将一覧!$B$1:$AL$1,0))</f>
        <v>25</v>
      </c>
      <c r="M84" s="35" t="n">
        <f aca="false">INDEX(部将一覧!$B$2:$AL$327,MATCH($A84,部将一覧!$A$2:$A$327,0),MATCH(部将一覧!M$1,部将一覧!$B$1:$AL$1,0))</f>
        <v>35</v>
      </c>
      <c r="N84" s="93" t="n">
        <f aca="false">INDEX(部将一覧!$B$2:$AL$327,MATCH($A84,部将一覧!$A$2:$A$327,0),MATCH(部将一覧!N$1,部将一覧!$B$1:$AL$1,0))</f>
        <v>69.3</v>
      </c>
      <c r="O84" s="35" t="n">
        <f aca="false">INDEX(部将一覧!$B$2:$AL$327,MATCH($A84,部将一覧!$A$2:$A$327,0),MATCH(部将一覧!O$1,部将一覧!$B$1:$AL$1,0))</f>
        <v>15</v>
      </c>
      <c r="P84" s="93" t="n">
        <f aca="false">INDEX(部将一覧!$B$2:$AL$327,MATCH($A84,部将一覧!$A$2:$A$327,0),MATCH(部将一覧!P$1,部将一覧!$B$1:$AL$1,0))</f>
        <v>42.4285714285714</v>
      </c>
      <c r="Q84" s="93" t="n">
        <f aca="false">INDEX(部将一覧!$B$2:$AL$327,MATCH($A84,部将一覧!$A$2:$A$327,0),MATCH(部将一覧!Q$1,部将一覧!$B$1:$AL$1,0))</f>
        <v>50</v>
      </c>
      <c r="R84" s="93" t="n">
        <f aca="false">INDEX(部将一覧!$B$2:$AL$327,MATCH($A84,部将一覧!$A$2:$A$327,0),MATCH(部将一覧!R$1,部将一覧!$B$1:$AL$1,0))</f>
        <v>60</v>
      </c>
      <c r="S84" s="93" t="n">
        <f aca="false">INDEX(部将一覧!$B$2:$AL$327,MATCH($A84,部将一覧!$A$2:$A$327,0),MATCH(部将一覧!S$1,部将一覧!$B$1:$AL$1,0))</f>
        <v>50</v>
      </c>
      <c r="T84" s="35" t="str">
        <f aca="false">INDEX(部将一覧!$B$2:$AL$327,MATCH($A84,部将一覧!$A$2:$A$327,0),MATCH(部将一覧!T$1,部将一覧!$B$1:$AL$1,0))</f>
        <v>遠洗</v>
      </c>
      <c r="U84" s="35" t="str">
        <f aca="false">INDEX(部将一覧!$B$2:$AL$327,MATCH($A84,部将一覧!$A$2:$A$327,0),MATCH(部将一覧!U$1,部将一覧!$B$1:$AL$1,0))</f>
        <v>C</v>
      </c>
      <c r="V84" s="93" t="n">
        <f aca="false">INDEX(部将一覧!$B$2:$AL$327,MATCH($A84,部将一覧!$A$2:$A$327,0),MATCH(部将一覧!V$1,部将一覧!$B$1:$AL$1,0))</f>
        <v>56.5714285714286</v>
      </c>
      <c r="W84" s="35" t="n">
        <f aca="false">INDEX(部将一覧!$B$2:$AL$327,MATCH($A84,部将一覧!$A$2:$A$327,0),MATCH(部将一覧!W$1,部将一覧!$B$1:$AL$1,0))</f>
        <v>0</v>
      </c>
      <c r="X84" s="35" t="n">
        <f aca="false">INDEX(部将一覧!$B$2:$AL$327,MATCH($A84,部将一覧!$A$2:$A$327,0),MATCH(部将一覧!X$1,部将一覧!$B$1:$AL$1,0))</f>
        <v>30</v>
      </c>
      <c r="Y84" s="35" t="n">
        <f aca="false">INDEX(部将一覧!$B$2:$AL$327,MATCH($A84,部将一覧!$A$2:$A$327,0),MATCH(部将一覧!Y$1,部将一覧!$B$1:$AL$1,0))</f>
        <v>70</v>
      </c>
      <c r="Z84" s="35" t="n">
        <f aca="false">INDEX(部将一覧!$B$2:$AL$327,MATCH($A84,部将一覧!$A$2:$A$327,0),MATCH(部将一覧!Z$1,部将一覧!$B$1:$AL$1,0))</f>
        <v>0</v>
      </c>
      <c r="AA84" s="35" t="n">
        <f aca="false">INDEX(部将一覧!$B$2:$AL$327,MATCH($A84,部将一覧!$A$2:$A$327,0),MATCH(部将一覧!AA$1,部将一覧!$B$1:$AL$1,0))</f>
        <v>0</v>
      </c>
      <c r="AB84" s="35" t="n">
        <f aca="false">INDEX(部将一覧!$B$2:$AL$327,MATCH($A84,部将一覧!$A$2:$A$327,0),MATCH(部将一覧!AB$1,部将一覧!$B$1:$AL$1,0))</f>
        <v>30</v>
      </c>
      <c r="AC84" s="35" t="n">
        <f aca="false">INDEX(部将一覧!$B$2:$AL$327,MATCH($A84,部将一覧!$A$2:$A$327,0),MATCH(部将一覧!AC$1,部将一覧!$B$1:$AL$1,0))</f>
        <v>70</v>
      </c>
      <c r="AD84" s="35" t="n">
        <f aca="false">INDEX(部将一覧!$B$2:$AL$327,MATCH($A84,部将一覧!$A$2:$A$327,0),MATCH(部将一覧!AD$1,部将一覧!$B$1:$AL$1,0))</f>
        <v>0</v>
      </c>
    </row>
    <row r="85" customFormat="false" ht="13.5" hidden="false" customHeight="false" outlineLevel="0" collapsed="false">
      <c r="A85" s="47" t="n">
        <v>176</v>
      </c>
      <c r="B85" s="35" t="n">
        <f aca="false">INDEX(部将一覧!$B$2:$AL$327,MATCH($A85,部将一覧!$A$2:$A$327,0),MATCH(部将一覧!B$1,部将一覧!$B$1:$AL$1,0))</f>
        <v>24</v>
      </c>
      <c r="C85" s="35" t="str">
        <f aca="false">INDEX(部将一覧!$B$2:$AL$327,MATCH($A85,部将一覧!$A$2:$A$327,0),MATCH(部将一覧!C$1,部将一覧!$B$1:$AL$1,0))</f>
        <v>翼樹　カミュリー</v>
      </c>
      <c r="D85" s="35" t="str">
        <f aca="false">INDEX(部将一覧!$B$2:$AL$327,MATCH($A85,部将一覧!$A$2:$A$327,0),MATCH(部将一覧!D$1,部将一覧!$B$1:$AL$1,0))</f>
        <v>男</v>
      </c>
      <c r="E85" s="35" t="n">
        <f aca="false">INDEX(部将一覧!$B$2:$AL$327,MATCH($A85,部将一覧!$A$2:$A$327,0),MATCH(部将一覧!E$1,部将一覧!$B$1:$AL$1,0))</f>
        <v>15</v>
      </c>
      <c r="F85" s="35" t="str">
        <f aca="false">INDEX(部将一覧!$B$2:$AL$327,MATCH($A85,部将一覧!$A$2:$A$327,0),MATCH(部将一覧!F$1,部将一覧!$B$1:$AL$1,0))</f>
        <v>源霊（ゲンレイ）</v>
      </c>
      <c r="G85" s="35" t="n">
        <f aca="false">INDEX(部将一覧!$B$2:$AL$327,MATCH($A85,部将一覧!$A$2:$A$327,0),MATCH(部将一覧!G$1,部将一覧!$B$1:$AL$1,0))</f>
        <v>100</v>
      </c>
      <c r="H85" s="62" t="n">
        <f aca="false">INDEX(部将一覧!$B$2:$AL$327,MATCH($A85,部将一覧!$A$2:$A$327,0),MATCH(部将一覧!H$1,部将一覧!$B$1:$AL$1,0))</f>
        <v>24</v>
      </c>
      <c r="I85" s="92" t="n">
        <f aca="false">INDEX(部将一覧!$B$2:$AL$327,MATCH($A85,部将一覧!$A$2:$A$327,0),MATCH(部将一覧!I$1,部将一覧!$B$1:$AL$1,0))</f>
        <v>100</v>
      </c>
      <c r="J85" s="93" t="n">
        <f aca="false">INDEX(部将一覧!$B$2:$AL$327,MATCH($A85,部将一覧!$A$2:$A$327,0),MATCH(部将一覧!J$1,部将一覧!$B$1:$AL$1,0))</f>
        <v>154.211428571429</v>
      </c>
      <c r="K85" s="35" t="n">
        <f aca="false">INDEX(部将一覧!$B$2:$AL$327,MATCH($A85,部将一覧!$A$2:$A$327,0),MATCH(部将一覧!K$1,部将一覧!$B$1:$AL$1,0))</f>
        <v>24</v>
      </c>
      <c r="L85" s="35" t="n">
        <f aca="false">INDEX(部将一覧!$B$2:$AL$327,MATCH($A85,部将一覧!$A$2:$A$327,0),MATCH(部将一覧!L$1,部将一覧!$B$1:$AL$1,0))</f>
        <v>38</v>
      </c>
      <c r="M85" s="35" t="n">
        <f aca="false">INDEX(部将一覧!$B$2:$AL$327,MATCH($A85,部将一覧!$A$2:$A$327,0),MATCH(部将一覧!M$1,部将一覧!$B$1:$AL$1,0))</f>
        <v>18</v>
      </c>
      <c r="N85" s="93" t="n">
        <f aca="false">INDEX(部将一覧!$B$2:$AL$327,MATCH($A85,部将一覧!$A$2:$A$327,0),MATCH(部将一覧!N$1,部将一覧!$B$1:$AL$1,0))</f>
        <v>35.64</v>
      </c>
      <c r="O85" s="35" t="n">
        <f aca="false">INDEX(部将一覧!$B$2:$AL$327,MATCH($A85,部将一覧!$A$2:$A$327,0),MATCH(部将一覧!O$1,部将一覧!$B$1:$AL$1,0))</f>
        <v>20</v>
      </c>
      <c r="P85" s="93" t="n">
        <f aca="false">INDEX(部将一覧!$B$2:$AL$327,MATCH($A85,部将一覧!$A$2:$A$327,0),MATCH(部将一覧!P$1,部将一覧!$B$1:$AL$1,0))</f>
        <v>56.5714285714286</v>
      </c>
      <c r="Q85" s="93" t="n">
        <f aca="false">INDEX(部将一覧!$B$2:$AL$327,MATCH($A85,部将一覧!$A$2:$A$327,0),MATCH(部将一覧!Q$1,部将一覧!$B$1:$AL$1,0))</f>
        <v>62</v>
      </c>
      <c r="R85" s="93" t="n">
        <f aca="false">INDEX(部将一覧!$B$2:$AL$327,MATCH($A85,部将一覧!$A$2:$A$327,0),MATCH(部将一覧!R$1,部将一覧!$B$1:$AL$1,0))</f>
        <v>56</v>
      </c>
      <c r="S85" s="93" t="n">
        <f aca="false">INDEX(部将一覧!$B$2:$AL$327,MATCH($A85,部将一覧!$A$2:$A$327,0),MATCH(部将一覧!S$1,部将一覧!$B$1:$AL$1,0))</f>
        <v>38</v>
      </c>
      <c r="T85" s="35" t="str">
        <f aca="false">INDEX(部将一覧!$B$2:$AL$327,MATCH($A85,部将一覧!$A$2:$A$327,0),MATCH(部将一覧!T$1,部将一覧!$B$1:$AL$1,0))</f>
        <v>朱雀</v>
      </c>
      <c r="U85" s="35" t="str">
        <f aca="false">INDEX(部将一覧!$B$2:$AL$327,MATCH($A85,部将一覧!$A$2:$A$327,0),MATCH(部将一覧!U$1,部将一覧!$B$1:$AL$1,0))</f>
        <v>C</v>
      </c>
      <c r="V85" s="93" t="n">
        <f aca="false">INDEX(部将一覧!$B$2:$AL$327,MATCH($A85,部将一覧!$A$2:$A$327,0),MATCH(部将一覧!V$1,部将一覧!$B$1:$AL$1,0))</f>
        <v>56.5714285714286</v>
      </c>
      <c r="W85" s="35" t="n">
        <f aca="false">INDEX(部将一覧!$B$2:$AL$327,MATCH($A85,部将一覧!$A$2:$A$327,0),MATCH(部将一覧!W$1,部将一覧!$B$1:$AL$1,0))</f>
        <v>40</v>
      </c>
      <c r="X85" s="35" t="n">
        <f aca="false">INDEX(部将一覧!$B$2:$AL$327,MATCH($A85,部将一覧!$A$2:$A$327,0),MATCH(部将一覧!X$1,部将一覧!$B$1:$AL$1,0))</f>
        <v>0</v>
      </c>
      <c r="Y85" s="35" t="n">
        <f aca="false">INDEX(部将一覧!$B$2:$AL$327,MATCH($A85,部将一覧!$A$2:$A$327,0),MATCH(部将一覧!Y$1,部将一覧!$B$1:$AL$1,0))</f>
        <v>40</v>
      </c>
      <c r="Z85" s="35" t="n">
        <f aca="false">INDEX(部将一覧!$B$2:$AL$327,MATCH($A85,部将一覧!$A$2:$A$327,0),MATCH(部将一覧!Z$1,部将一覧!$B$1:$AL$1,0))</f>
        <v>20</v>
      </c>
      <c r="AA85" s="35" t="n">
        <f aca="false">INDEX(部将一覧!$B$2:$AL$327,MATCH($A85,部将一覧!$A$2:$A$327,0),MATCH(部将一覧!AA$1,部将一覧!$B$1:$AL$1,0))</f>
        <v>40</v>
      </c>
      <c r="AB85" s="35" t="n">
        <f aca="false">INDEX(部将一覧!$B$2:$AL$327,MATCH($A85,部将一覧!$A$2:$A$327,0),MATCH(部将一覧!AB$1,部将一覧!$B$1:$AL$1,0))</f>
        <v>0</v>
      </c>
      <c r="AC85" s="35" t="n">
        <f aca="false">INDEX(部将一覧!$B$2:$AL$327,MATCH($A85,部将一覧!$A$2:$A$327,0),MATCH(部将一覧!AC$1,部将一覧!$B$1:$AL$1,0))</f>
        <v>40</v>
      </c>
      <c r="AD85" s="35" t="n">
        <f aca="false">INDEX(部将一覧!$B$2:$AL$327,MATCH($A85,部将一覧!$A$2:$A$327,0),MATCH(部将一覧!AD$1,部将一覧!$B$1:$AL$1,0))</f>
        <v>20</v>
      </c>
    </row>
    <row r="86" customFormat="false" ht="13.5" hidden="false" customHeight="false" outlineLevel="0" collapsed="false">
      <c r="A86" s="47" t="n">
        <v>205</v>
      </c>
      <c r="B86" s="35" t="n">
        <f aca="false">INDEX(部将一覧!$B$2:$AL$327,MATCH($A86,部将一覧!$A$2:$A$327,0),MATCH(部将一覧!B$1,部将一覧!$B$1:$AL$1,0))</f>
        <v>27</v>
      </c>
      <c r="C86" s="35" t="str">
        <f aca="false">INDEX(部将一覧!$B$2:$AL$327,MATCH($A86,部将一覧!$A$2:$A$327,0),MATCH(部将一覧!C$1,部将一覧!$B$1:$AL$1,0))</f>
        <v>易爻軍師</v>
      </c>
      <c r="D86" s="35" t="str">
        <f aca="false">INDEX(部将一覧!$B$2:$AL$327,MATCH($A86,部将一覧!$A$2:$A$327,0),MATCH(部将一覧!D$1,部将一覧!$B$1:$AL$1,0))</f>
        <v>男</v>
      </c>
      <c r="E86" s="35" t="n">
        <f aca="false">INDEX(部将一覧!$B$2:$AL$327,MATCH($A86,部将一覧!$A$2:$A$327,0),MATCH(部将一覧!E$1,部将一覧!$B$1:$AL$1,0))</f>
        <v>34</v>
      </c>
      <c r="F86" s="35" t="str">
        <f aca="false">INDEX(部将一覧!$B$2:$AL$327,MATCH($A86,部将一覧!$A$2:$A$327,0),MATCH(部将一覧!F$1,部将一覧!$B$1:$AL$1,0))</f>
        <v>易爻（エキコウ）</v>
      </c>
      <c r="G86" s="35" t="n">
        <f aca="false">INDEX(部将一覧!$B$2:$AL$327,MATCH($A86,部将一覧!$A$2:$A$327,0),MATCH(部将一覧!G$1,部将一覧!$B$1:$AL$1,0))</f>
        <v>150</v>
      </c>
      <c r="H86" s="62" t="n">
        <f aca="false">INDEX(部将一覧!$B$2:$AL$327,MATCH($A86,部将一覧!$A$2:$A$327,0),MATCH(部将一覧!H$1,部将一覧!$B$1:$AL$1,0))</f>
        <v>32</v>
      </c>
      <c r="I86" s="92" t="n">
        <f aca="false">INDEX(部将一覧!$B$2:$AL$327,MATCH($A86,部将一覧!$A$2:$A$327,0),MATCH(部将一覧!I$1,部将一覧!$B$1:$AL$1,0))</f>
        <v>100</v>
      </c>
      <c r="J86" s="93" t="n">
        <f aca="false">INDEX(部将一覧!$B$2:$AL$327,MATCH($A86,部将一覧!$A$2:$A$327,0),MATCH(部将一覧!J$1,部将一覧!$B$1:$AL$1,0))</f>
        <v>137.228571428571</v>
      </c>
      <c r="K86" s="35" t="n">
        <f aca="false">INDEX(部将一覧!$B$2:$AL$327,MATCH($A86,部将一覧!$A$2:$A$327,0),MATCH(部将一覧!K$1,部将一覧!$B$1:$AL$1,0))</f>
        <v>32</v>
      </c>
      <c r="L86" s="35" t="n">
        <f aca="false">INDEX(部将一覧!$B$2:$AL$327,MATCH($A86,部将一覧!$A$2:$A$327,0),MATCH(部将一覧!L$1,部将一覧!$B$1:$AL$1,0))</f>
        <v>43</v>
      </c>
      <c r="M86" s="35" t="n">
        <f aca="false">INDEX(部将一覧!$B$2:$AL$327,MATCH($A86,部将一覧!$A$2:$A$327,0),MATCH(部将一覧!M$1,部将一覧!$B$1:$AL$1,0))</f>
        <v>10</v>
      </c>
      <c r="N86" s="93" t="n">
        <f aca="false">INDEX(部将一覧!$B$2:$AL$327,MATCH($A86,部将一覧!$A$2:$A$327,0),MATCH(部将一覧!N$1,部将一覧!$B$1:$AL$1,0))</f>
        <v>19.8</v>
      </c>
      <c r="O86" s="35" t="n">
        <f aca="false">INDEX(部将一覧!$B$2:$AL$327,MATCH($A86,部将一覧!$A$2:$A$327,0),MATCH(部将一覧!O$1,部将一覧!$B$1:$AL$1,0))</f>
        <v>15</v>
      </c>
      <c r="P86" s="93" t="n">
        <f aca="false">INDEX(部将一覧!$B$2:$AL$327,MATCH($A86,部将一覧!$A$2:$A$327,0),MATCH(部将一覧!P$1,部将一覧!$B$1:$AL$1,0))</f>
        <v>42.4285714285714</v>
      </c>
      <c r="Q86" s="93" t="n">
        <f aca="false">INDEX(部将一覧!$B$2:$AL$327,MATCH($A86,部将一覧!$A$2:$A$327,0),MATCH(部将一覧!Q$1,部将一覧!$B$1:$AL$1,0))</f>
        <v>75</v>
      </c>
      <c r="R86" s="93" t="n">
        <f aca="false">INDEX(部将一覧!$B$2:$AL$327,MATCH($A86,部将一覧!$A$2:$A$327,0),MATCH(部将一覧!R$1,部将一覧!$B$1:$AL$1,0))</f>
        <v>53</v>
      </c>
      <c r="S86" s="93" t="n">
        <f aca="false">INDEX(部将一覧!$B$2:$AL$327,MATCH($A86,部将一覧!$A$2:$A$327,0),MATCH(部将一覧!S$1,部将一覧!$B$1:$AL$1,0))</f>
        <v>25</v>
      </c>
      <c r="T86" s="35" t="str">
        <f aca="false">INDEX(部将一覧!$B$2:$AL$327,MATCH($A86,部将一覧!$A$2:$A$327,0),MATCH(部将一覧!T$1,部将一覧!$B$1:$AL$1,0))</f>
        <v>万亀</v>
      </c>
      <c r="U86" s="35" t="str">
        <f aca="false">INDEX(部将一覧!$B$2:$AL$327,MATCH($A86,部将一覧!$A$2:$A$327,0),MATCH(部将一覧!U$1,部将一覧!$B$1:$AL$1,0))</f>
        <v>C</v>
      </c>
      <c r="V86" s="93" t="n">
        <f aca="false">INDEX(部将一覧!$B$2:$AL$327,MATCH($A86,部将一覧!$A$2:$A$327,0),MATCH(部将一覧!V$1,部将一覧!$B$1:$AL$1,0))</f>
        <v>56.5714285714286</v>
      </c>
      <c r="W86" s="35" t="n">
        <f aca="false">INDEX(部将一覧!$B$2:$AL$327,MATCH($A86,部将一覧!$A$2:$A$327,0),MATCH(部将一覧!W$1,部将一覧!$B$1:$AL$1,0))</f>
        <v>10</v>
      </c>
      <c r="X86" s="35" t="n">
        <f aca="false">INDEX(部将一覧!$B$2:$AL$327,MATCH($A86,部将一覧!$A$2:$A$327,0),MATCH(部将一覧!X$1,部将一覧!$B$1:$AL$1,0))</f>
        <v>30</v>
      </c>
      <c r="Y86" s="35" t="n">
        <f aca="false">INDEX(部将一覧!$B$2:$AL$327,MATCH($A86,部将一覧!$A$2:$A$327,0),MATCH(部将一覧!Y$1,部将一覧!$B$1:$AL$1,0))</f>
        <v>50</v>
      </c>
      <c r="Z86" s="35" t="n">
        <f aca="false">INDEX(部将一覧!$B$2:$AL$327,MATCH($A86,部将一覧!$A$2:$A$327,0),MATCH(部将一覧!Z$1,部将一覧!$B$1:$AL$1,0))</f>
        <v>10</v>
      </c>
      <c r="AA86" s="35" t="n">
        <f aca="false">INDEX(部将一覧!$B$2:$AL$327,MATCH($A86,部将一覧!$A$2:$A$327,0),MATCH(部将一覧!AA$1,部将一覧!$B$1:$AL$1,0))</f>
        <v>15</v>
      </c>
      <c r="AB86" s="35" t="n">
        <f aca="false">INDEX(部将一覧!$B$2:$AL$327,MATCH($A86,部将一覧!$A$2:$A$327,0),MATCH(部将一覧!AB$1,部将一覧!$B$1:$AL$1,0))</f>
        <v>45</v>
      </c>
      <c r="AC86" s="35" t="n">
        <f aca="false">INDEX(部将一覧!$B$2:$AL$327,MATCH($A86,部将一覧!$A$2:$A$327,0),MATCH(部将一覧!AC$1,部将一覧!$B$1:$AL$1,0))</f>
        <v>75</v>
      </c>
      <c r="AD86" s="35" t="n">
        <f aca="false">INDEX(部将一覧!$B$2:$AL$327,MATCH($A86,部将一覧!$A$2:$A$327,0),MATCH(部将一覧!AD$1,部将一覧!$B$1:$AL$1,0))</f>
        <v>15</v>
      </c>
    </row>
    <row r="87" customFormat="false" ht="13.5" hidden="false" customHeight="false" outlineLevel="0" collapsed="false">
      <c r="A87" s="47" t="n">
        <v>301</v>
      </c>
      <c r="B87" s="48" t="str">
        <f aca="false">INDEX(部将一覧!$B$2:$AL$327,MATCH($A87,部将一覧!$A$2:$A$327,0),MATCH(部将一覧!B$1,部将一覧!$B$1:$AL$1,0))</f>
        <v>-</v>
      </c>
      <c r="C87" s="35" t="str">
        <f aca="false">INDEX(部将一覧!$B$2:$AL$327,MATCH($A87,部将一覧!$A$2:$A$327,0),MATCH(部将一覧!C$1,部将一覧!$B$1:$AL$1,0))</f>
        <v>雷昇 アーヴ</v>
      </c>
      <c r="D87" s="35" t="str">
        <f aca="false">INDEX(部将一覧!$B$2:$AL$327,MATCH($A87,部将一覧!$A$2:$A$327,0),MATCH(部将一覧!D$1,部将一覧!$B$1:$AL$1,0))</f>
        <v>男</v>
      </c>
      <c r="E87" s="35" t="n">
        <f aca="false">INDEX(部将一覧!$B$2:$AL$327,MATCH($A87,部将一覧!$A$2:$A$327,0),MATCH(部将一覧!E$1,部将一覧!$B$1:$AL$1,0))</f>
        <v>37</v>
      </c>
      <c r="F87" s="35" t="str">
        <f aca="false">INDEX(部将一覧!$B$2:$AL$327,MATCH($A87,部将一覧!$A$2:$A$327,0),MATCH(部将一覧!F$1,部将一覧!$B$1:$AL$1,0))</f>
        <v>流浪</v>
      </c>
      <c r="G87" s="35" t="n">
        <f aca="false">INDEX(部将一覧!$B$2:$AL$327,MATCH($A87,部将一覧!$A$2:$A$327,0),MATCH(部将一覧!G$1,部将一覧!$B$1:$AL$1,0))</f>
        <v>350</v>
      </c>
      <c r="H87" s="62" t="n">
        <f aca="false">INDEX(部将一覧!$B$2:$AL$327,MATCH($A87,部将一覧!$A$2:$A$327,0),MATCH(部将一覧!H$1,部将一覧!$B$1:$AL$1,0))</f>
        <v>84</v>
      </c>
      <c r="I87" s="92" t="n">
        <f aca="false">INDEX(部将一覧!$B$2:$AL$327,MATCH($A87,部将一覧!$A$2:$A$327,0),MATCH(部将一覧!I$1,部将一覧!$B$1:$AL$1,0))</f>
        <v>100</v>
      </c>
      <c r="J87" s="93" t="n">
        <f aca="false">INDEX(部将一覧!$B$2:$AL$327,MATCH($A87,部将一覧!$A$2:$A$327,0),MATCH(部将一覧!J$1,部将一覧!$B$1:$AL$1,0))</f>
        <v>125.014285714286</v>
      </c>
      <c r="K87" s="35" t="n">
        <f aca="false">INDEX(部将一覧!$B$2:$AL$327,MATCH($A87,部将一覧!$A$2:$A$327,0),MATCH(部将一覧!K$1,部将一覧!$B$1:$AL$1,0))</f>
        <v>36</v>
      </c>
      <c r="L87" s="35" t="n">
        <f aca="false">INDEX(部将一覧!$B$2:$AL$327,MATCH($A87,部将一覧!$A$2:$A$327,0),MATCH(部将一覧!L$1,部将一覧!$B$1:$AL$1,0))</f>
        <v>48</v>
      </c>
      <c r="M87" s="35" t="n">
        <f aca="false">INDEX(部将一覧!$B$2:$AL$327,MATCH($A87,部将一覧!$A$2:$A$327,0),MATCH(部将一覧!M$1,部将一覧!$B$1:$AL$1,0))</f>
        <v>5</v>
      </c>
      <c r="N87" s="93" t="n">
        <f aca="false">INDEX(部将一覧!$B$2:$AL$327,MATCH($A87,部将一覧!$A$2:$A$327,0),MATCH(部将一覧!N$1,部将一覧!$B$1:$AL$1,0))</f>
        <v>9.9</v>
      </c>
      <c r="O87" s="35" t="n">
        <f aca="false">INDEX(部将一覧!$B$2:$AL$327,MATCH($A87,部将一覧!$A$2:$A$327,0),MATCH(部将一覧!O$1,部将一覧!$B$1:$AL$1,0))</f>
        <v>11</v>
      </c>
      <c r="P87" s="93" t="n">
        <f aca="false">INDEX(部将一覧!$B$2:$AL$327,MATCH($A87,部将一覧!$A$2:$A$327,0),MATCH(部将一覧!P$1,部将一覧!$B$1:$AL$1,0))</f>
        <v>31.1142857142857</v>
      </c>
      <c r="Q87" s="93" t="n">
        <f aca="false">INDEX(部将一覧!$B$2:$AL$327,MATCH($A87,部将一覧!$A$2:$A$327,0),MATCH(部将一覧!Q$1,部将一覧!$B$1:$AL$1,0))</f>
        <v>84</v>
      </c>
      <c r="R87" s="93" t="n">
        <f aca="false">INDEX(部将一覧!$B$2:$AL$327,MATCH($A87,部将一覧!$A$2:$A$327,0),MATCH(部将一覧!R$1,部将一覧!$B$1:$AL$1,0))</f>
        <v>53</v>
      </c>
      <c r="S87" s="93" t="n">
        <f aca="false">INDEX(部将一覧!$B$2:$AL$327,MATCH($A87,部将一覧!$A$2:$A$327,0),MATCH(部将一覧!S$1,部将一覧!$B$1:$AL$1,0))</f>
        <v>16</v>
      </c>
      <c r="T87" s="35" t="str">
        <f aca="false">INDEX(部将一覧!$B$2:$AL$327,MATCH($A87,部将一覧!$A$2:$A$327,0),MATCH(部将一覧!T$1,部将一覧!$B$1:$AL$1,0))</f>
        <v>雷昇</v>
      </c>
      <c r="U87" s="35" t="str">
        <f aca="false">INDEX(部将一覧!$B$2:$AL$327,MATCH($A87,部将一覧!$A$2:$A$327,0),MATCH(部将一覧!U$1,部将一覧!$B$1:$AL$1,0))</f>
        <v>C</v>
      </c>
      <c r="V87" s="93" t="n">
        <f aca="false">INDEX(部将一覧!$B$2:$AL$327,MATCH($A87,部将一覧!$A$2:$A$327,0),MATCH(部将一覧!V$1,部将一覧!$B$1:$AL$1,0))</f>
        <v>56.5714285714286</v>
      </c>
      <c r="W87" s="35" t="n">
        <f aca="false">INDEX(部将一覧!$B$2:$AL$327,MATCH($A87,部将一覧!$A$2:$A$327,0),MATCH(部将一覧!W$1,部将一覧!$B$1:$AL$1,0))</f>
        <v>40</v>
      </c>
      <c r="X87" s="35" t="n">
        <f aca="false">INDEX(部将一覧!$B$2:$AL$327,MATCH($A87,部将一覧!$A$2:$A$327,0),MATCH(部将一覧!X$1,部将一覧!$B$1:$AL$1,0))</f>
        <v>10</v>
      </c>
      <c r="Y87" s="35" t="n">
        <f aca="false">INDEX(部将一覧!$B$2:$AL$327,MATCH($A87,部将一覧!$A$2:$A$327,0),MATCH(部将一覧!Y$1,部将一覧!$B$1:$AL$1,0))</f>
        <v>20</v>
      </c>
      <c r="Z87" s="35" t="n">
        <f aca="false">INDEX(部将一覧!$B$2:$AL$327,MATCH($A87,部将一覧!$A$2:$A$327,0),MATCH(部将一覧!Z$1,部将一覧!$B$1:$AL$1,0))</f>
        <v>30</v>
      </c>
      <c r="AA87" s="35" t="n">
        <f aca="false">INDEX(部将一覧!$B$2:$AL$327,MATCH($A87,部将一覧!$A$2:$A$327,0),MATCH(部将一覧!AA$1,部将一覧!$B$1:$AL$1,0))</f>
        <v>140</v>
      </c>
      <c r="AB87" s="35" t="n">
        <f aca="false">INDEX(部将一覧!$B$2:$AL$327,MATCH($A87,部将一覧!$A$2:$A$327,0),MATCH(部将一覧!AB$1,部将一覧!$B$1:$AL$1,0))</f>
        <v>35</v>
      </c>
      <c r="AC87" s="35" t="n">
        <f aca="false">INDEX(部将一覧!$B$2:$AL$327,MATCH($A87,部将一覧!$A$2:$A$327,0),MATCH(部将一覧!AC$1,部将一覧!$B$1:$AL$1,0))</f>
        <v>70</v>
      </c>
      <c r="AD87" s="35" t="n">
        <f aca="false">INDEX(部将一覧!$B$2:$AL$327,MATCH($A87,部将一覧!$A$2:$A$327,0),MATCH(部将一覧!AD$1,部将一覧!$B$1:$AL$1,0))</f>
        <v>105</v>
      </c>
    </row>
    <row r="88" customFormat="false" ht="13.5" hidden="false" customHeight="false" outlineLevel="0" collapsed="false">
      <c r="A88" s="47" t="n">
        <v>41</v>
      </c>
      <c r="B88" s="35" t="n">
        <f aca="false">INDEX(部将一覧!$B$2:$AL$327,MATCH($A88,部将一覧!$A$2:$A$327,0),MATCH(部将一覧!B$1,部将一覧!$B$1:$AL$1,0))</f>
        <v>6</v>
      </c>
      <c r="C88" s="35" t="str">
        <f aca="false">INDEX(部将一覧!$B$2:$AL$327,MATCH($A88,部将一覧!$A$2:$A$327,0),MATCH(部将一覧!C$1,部将一覧!$B$1:$AL$1,0))</f>
        <v>城要　タカトラ</v>
      </c>
      <c r="D88" s="35" t="str">
        <f aca="false">INDEX(部将一覧!$B$2:$AL$327,MATCH($A88,部将一覧!$A$2:$A$327,0),MATCH(部将一覧!D$1,部将一覧!$B$1:$AL$1,0))</f>
        <v>男</v>
      </c>
      <c r="E88" s="35" t="n">
        <f aca="false">INDEX(部将一覧!$B$2:$AL$327,MATCH($A88,部将一覧!$A$2:$A$327,0),MATCH(部将一覧!E$1,部将一覧!$B$1:$AL$1,0))</f>
        <v>33</v>
      </c>
      <c r="F88" s="35" t="str">
        <f aca="false">INDEX(部将一覧!$B$2:$AL$327,MATCH($A88,部将一覧!$A$2:$A$327,0),MATCH(部将一覧!F$1,部将一覧!$B$1:$AL$1,0))</f>
        <v>アラナダ</v>
      </c>
      <c r="G88" s="35" t="n">
        <f aca="false">INDEX(部将一覧!$B$2:$AL$327,MATCH($A88,部将一覧!$A$2:$A$327,0),MATCH(部将一覧!G$1,部将一覧!$B$1:$AL$1,0))</f>
        <v>90</v>
      </c>
      <c r="H88" s="62" t="n">
        <f aca="false">INDEX(部将一覧!$B$2:$AL$327,MATCH($A88,部将一覧!$A$2:$A$327,0),MATCH(部将一覧!H$1,部将一覧!$B$1:$AL$1,0))</f>
        <v>18</v>
      </c>
      <c r="I88" s="92" t="n">
        <f aca="false">INDEX(部将一覧!$B$2:$AL$327,MATCH($A88,部将一覧!$A$2:$A$327,0),MATCH(部将一覧!I$1,部将一覧!$B$1:$AL$1,0))</f>
        <v>99</v>
      </c>
      <c r="J88" s="93" t="n">
        <f aca="false">INDEX(部将一覧!$B$2:$AL$327,MATCH($A88,部将一覧!$A$2:$A$327,0),MATCH(部将一覧!J$1,部将一覧!$B$1:$AL$1,0))</f>
        <v>152.685714285714</v>
      </c>
      <c r="K88" s="35" t="n">
        <f aca="false">INDEX(部将一覧!$B$2:$AL$327,MATCH($A88,部将一覧!$A$2:$A$327,0),MATCH(部将一覧!K$1,部将一覧!$B$1:$AL$1,0))</f>
        <v>25</v>
      </c>
      <c r="L88" s="35" t="n">
        <f aca="false">INDEX(部将一覧!$B$2:$AL$327,MATCH($A88,部将一覧!$A$2:$A$327,0),MATCH(部将一覧!L$1,部将一覧!$B$1:$AL$1,0))</f>
        <v>40</v>
      </c>
      <c r="M88" s="35" t="n">
        <f aca="false">INDEX(部将一覧!$B$2:$AL$327,MATCH($A88,部将一覧!$A$2:$A$327,0),MATCH(部将一覧!M$1,部将一覧!$B$1:$AL$1,0))</f>
        <v>10</v>
      </c>
      <c r="N88" s="93" t="n">
        <f aca="false">INDEX(部将一覧!$B$2:$AL$327,MATCH($A88,部将一覧!$A$2:$A$327,0),MATCH(部将一覧!N$1,部将一覧!$B$1:$AL$1,0))</f>
        <v>19.8</v>
      </c>
      <c r="O88" s="35" t="n">
        <f aca="false">INDEX(部将一覧!$B$2:$AL$327,MATCH($A88,部将一覧!$A$2:$A$327,0),MATCH(部将一覧!O$1,部将一覧!$B$1:$AL$1,0))</f>
        <v>24</v>
      </c>
      <c r="P88" s="93" t="n">
        <f aca="false">INDEX(部将一覧!$B$2:$AL$327,MATCH($A88,部将一覧!$A$2:$A$327,0),MATCH(部将一覧!P$1,部将一覧!$B$1:$AL$1,0))</f>
        <v>67.8857142857143</v>
      </c>
      <c r="Q88" s="93" t="n">
        <f aca="false">INDEX(部将一覧!$B$2:$AL$327,MATCH($A88,部将一覧!$A$2:$A$327,0),MATCH(部将一覧!Q$1,部将一覧!$B$1:$AL$1,0))</f>
        <v>65</v>
      </c>
      <c r="R88" s="93" t="n">
        <f aca="false">INDEX(部将一覧!$B$2:$AL$327,MATCH($A88,部将一覧!$A$2:$A$327,0),MATCH(部将一覧!R$1,部将一覧!$B$1:$AL$1,0))</f>
        <v>50</v>
      </c>
      <c r="S88" s="93" t="n">
        <f aca="false">INDEX(部将一覧!$B$2:$AL$327,MATCH($A88,部将一覧!$A$2:$A$327,0),MATCH(部将一覧!S$1,部将一覧!$B$1:$AL$1,0))</f>
        <v>34</v>
      </c>
      <c r="T88" s="35" t="str">
        <f aca="false">INDEX(部将一覧!$B$2:$AL$327,MATCH($A88,部将一覧!$A$2:$A$327,0),MATCH(部将一覧!T$1,部将一覧!$B$1:$AL$1,0))</f>
        <v>八卦</v>
      </c>
      <c r="U88" s="35" t="str">
        <f aca="false">INDEX(部将一覧!$B$2:$AL$327,MATCH($A88,部将一覧!$A$2:$A$327,0),MATCH(部将一覧!U$1,部将一覧!$B$1:$AL$1,0))</f>
        <v>D</v>
      </c>
      <c r="V88" s="93" t="n">
        <f aca="false">INDEX(部将一覧!$B$2:$AL$327,MATCH($A88,部将一覧!$A$2:$A$327,0),MATCH(部将一覧!V$1,部将一覧!$B$1:$AL$1,0))</f>
        <v>42.4285714285714</v>
      </c>
      <c r="W88" s="35" t="n">
        <f aca="false">INDEX(部将一覧!$B$2:$AL$327,MATCH($A88,部将一覧!$A$2:$A$327,0),MATCH(部将一覧!W$1,部将一覧!$B$1:$AL$1,0))</f>
        <v>0</v>
      </c>
      <c r="X88" s="35" t="n">
        <f aca="false">INDEX(部将一覧!$B$2:$AL$327,MATCH($A88,部将一覧!$A$2:$A$327,0),MATCH(部将一覧!X$1,部将一覧!$B$1:$AL$1,0))</f>
        <v>50</v>
      </c>
      <c r="Y88" s="35" t="n">
        <f aca="false">INDEX(部将一覧!$B$2:$AL$327,MATCH($A88,部将一覧!$A$2:$A$327,0),MATCH(部将一覧!Y$1,部将一覧!$B$1:$AL$1,0))</f>
        <v>0</v>
      </c>
      <c r="Z88" s="35" t="n">
        <f aca="false">INDEX(部将一覧!$B$2:$AL$327,MATCH($A88,部将一覧!$A$2:$A$327,0),MATCH(部将一覧!Z$1,部将一覧!$B$1:$AL$1,0))</f>
        <v>50</v>
      </c>
      <c r="AA88" s="35" t="n">
        <f aca="false">INDEX(部将一覧!$B$2:$AL$327,MATCH($A88,部将一覧!$A$2:$A$327,0),MATCH(部将一覧!AA$1,部将一覧!$B$1:$AL$1,0))</f>
        <v>0</v>
      </c>
      <c r="AB88" s="35" t="n">
        <f aca="false">INDEX(部将一覧!$B$2:$AL$327,MATCH($A88,部将一覧!$A$2:$A$327,0),MATCH(部将一覧!AB$1,部将一覧!$B$1:$AL$1,0))</f>
        <v>45</v>
      </c>
      <c r="AC88" s="35" t="n">
        <f aca="false">INDEX(部将一覧!$B$2:$AL$327,MATCH($A88,部将一覧!$A$2:$A$327,0),MATCH(部将一覧!AC$1,部将一覧!$B$1:$AL$1,0))</f>
        <v>0</v>
      </c>
      <c r="AD88" s="35" t="n">
        <f aca="false">INDEX(部将一覧!$B$2:$AL$327,MATCH($A88,部将一覧!$A$2:$A$327,0),MATCH(部将一覧!AD$1,部将一覧!$B$1:$AL$1,0))</f>
        <v>45</v>
      </c>
    </row>
    <row r="89" customFormat="false" ht="13.5" hidden="false" customHeight="false" outlineLevel="0" collapsed="false">
      <c r="A89" s="47" t="n">
        <v>308</v>
      </c>
      <c r="B89" s="48" t="str">
        <f aca="false">INDEX(部将一覧!$B$2:$AL$327,MATCH($A89,部将一覧!$A$2:$A$327,0),MATCH(部将一覧!B$1,部将一覧!$B$1:$AL$1,0))</f>
        <v>-</v>
      </c>
      <c r="C89" s="35" t="str">
        <f aca="false">INDEX(部将一覧!$B$2:$AL$327,MATCH($A89,部将一覧!$A$2:$A$327,0),MATCH(部将一覧!C$1,部将一覧!$B$1:$AL$1,0))</f>
        <v>ディーテ</v>
      </c>
      <c r="D89" s="35" t="str">
        <f aca="false">INDEX(部将一覧!$B$2:$AL$327,MATCH($A89,部将一覧!$A$2:$A$327,0),MATCH(部将一覧!D$1,部将一覧!$B$1:$AL$1,0))</f>
        <v>女</v>
      </c>
      <c r="E89" s="35" t="n">
        <f aca="false">INDEX(部将一覧!$B$2:$AL$327,MATCH($A89,部将一覧!$A$2:$A$327,0),MATCH(部将一覧!E$1,部将一覧!$B$1:$AL$1,0))</f>
        <v>14</v>
      </c>
      <c r="F89" s="35" t="str">
        <f aca="false">INDEX(部将一覧!$B$2:$AL$327,MATCH($A89,部将一覧!$A$2:$A$327,0),MATCH(部将一覧!F$1,部将一覧!$B$1:$AL$1,0))</f>
        <v>流浪</v>
      </c>
      <c r="G89" s="35" t="n">
        <f aca="false">INDEX(部将一覧!$B$2:$AL$327,MATCH($A89,部将一覧!$A$2:$A$327,0),MATCH(部将一覧!G$1,部将一覧!$B$1:$AL$1,0))</f>
        <v>300</v>
      </c>
      <c r="H89" s="62" t="n">
        <f aca="false">INDEX(部将一覧!$B$2:$AL$327,MATCH($A89,部将一覧!$A$2:$A$327,0),MATCH(部将一覧!H$1,部将一覧!$B$1:$AL$1,0))</f>
        <v>63</v>
      </c>
      <c r="I89" s="92" t="n">
        <f aca="false">INDEX(部将一覧!$B$2:$AL$327,MATCH($A89,部将一覧!$A$2:$A$327,0),MATCH(部将一覧!I$1,部将一覧!$B$1:$AL$1,0))</f>
        <v>99</v>
      </c>
      <c r="J89" s="93" t="n">
        <f aca="false">INDEX(部将一覧!$B$2:$AL$327,MATCH($A89,部将一覧!$A$2:$A$327,0),MATCH(部将一覧!J$1,部将一覧!$B$1:$AL$1,0))</f>
        <v>135.642857142857</v>
      </c>
      <c r="K89" s="35" t="n">
        <f aca="false">INDEX(部将一覧!$B$2:$AL$327,MATCH($A89,部将一覧!$A$2:$A$327,0),MATCH(部将一覧!K$1,部将一覧!$B$1:$AL$1,0))</f>
        <v>25</v>
      </c>
      <c r="L89" s="35" t="n">
        <f aca="false">INDEX(部将一覧!$B$2:$AL$327,MATCH($A89,部将一覧!$A$2:$A$327,0),MATCH(部将一覧!L$1,部将一覧!$B$1:$AL$1,0))</f>
        <v>47</v>
      </c>
      <c r="M89" s="35" t="n">
        <f aca="false">INDEX(部将一覧!$B$2:$AL$327,MATCH($A89,部将一覧!$A$2:$A$327,0),MATCH(部将一覧!M$1,部将一覧!$B$1:$AL$1,0))</f>
        <v>15</v>
      </c>
      <c r="N89" s="93" t="n">
        <f aca="false">INDEX(部将一覧!$B$2:$AL$327,MATCH($A89,部将一覧!$A$2:$A$327,0),MATCH(部将一覧!N$1,部将一覧!$B$1:$AL$1,0))</f>
        <v>29.7</v>
      </c>
      <c r="O89" s="35" t="n">
        <f aca="false">INDEX(部将一覧!$B$2:$AL$327,MATCH($A89,部将一覧!$A$2:$A$327,0),MATCH(部将一覧!O$1,部将一覧!$B$1:$AL$1,0))</f>
        <v>12</v>
      </c>
      <c r="P89" s="93" t="n">
        <f aca="false">INDEX(部将一覧!$B$2:$AL$327,MATCH($A89,部将一覧!$A$2:$A$327,0),MATCH(部将一覧!P$1,部将一覧!$B$1:$AL$1,0))</f>
        <v>33.9428571428571</v>
      </c>
      <c r="Q89" s="93" t="n">
        <f aca="false">INDEX(部将一覧!$B$2:$AL$327,MATCH($A89,部将一覧!$A$2:$A$327,0),MATCH(部将一覧!Q$1,部将一覧!$B$1:$AL$1,0))</f>
        <v>72</v>
      </c>
      <c r="R89" s="93" t="n">
        <f aca="false">INDEX(部将一覧!$B$2:$AL$327,MATCH($A89,部将一覧!$A$2:$A$327,0),MATCH(部将一覧!R$1,部将一覧!$B$1:$AL$1,0))</f>
        <v>62</v>
      </c>
      <c r="S89" s="93" t="n">
        <f aca="false">INDEX(部将一覧!$B$2:$AL$327,MATCH($A89,部将一覧!$A$2:$A$327,0),MATCH(部将一覧!S$1,部将一覧!$B$1:$AL$1,0))</f>
        <v>27</v>
      </c>
      <c r="T89" s="35" t="str">
        <f aca="false">INDEX(部将一覧!$B$2:$AL$327,MATCH($A89,部将一覧!$A$2:$A$327,0),MATCH(部将一覧!T$1,部将一覧!$B$1:$AL$1,0))</f>
        <v>葉双</v>
      </c>
      <c r="U89" s="35" t="str">
        <f aca="false">INDEX(部将一覧!$B$2:$AL$327,MATCH($A89,部将一覧!$A$2:$A$327,0),MATCH(部将一覧!U$1,部将一覧!$B$1:$AL$1,0))</f>
        <v>C</v>
      </c>
      <c r="V89" s="93" t="n">
        <f aca="false">INDEX(部将一覧!$B$2:$AL$327,MATCH($A89,部将一覧!$A$2:$A$327,0),MATCH(部将一覧!V$1,部将一覧!$B$1:$AL$1,0))</f>
        <v>56.5714285714286</v>
      </c>
      <c r="W89" s="35" t="n">
        <f aca="false">INDEX(部将一覧!$B$2:$AL$327,MATCH($A89,部将一覧!$A$2:$A$327,0),MATCH(部将一覧!W$1,部将一覧!$B$1:$AL$1,0))</f>
        <v>10</v>
      </c>
      <c r="X89" s="35" t="n">
        <f aca="false">INDEX(部将一覧!$B$2:$AL$327,MATCH($A89,部将一覧!$A$2:$A$327,0),MATCH(部将一覧!X$1,部将一覧!$B$1:$AL$1,0))</f>
        <v>20</v>
      </c>
      <c r="Y89" s="35" t="n">
        <f aca="false">INDEX(部将一覧!$B$2:$AL$327,MATCH($A89,部将一覧!$A$2:$A$327,0),MATCH(部将一覧!Y$1,部将一覧!$B$1:$AL$1,0))</f>
        <v>70</v>
      </c>
      <c r="Z89" s="35" t="n">
        <f aca="false">INDEX(部将一覧!$B$2:$AL$327,MATCH($A89,部将一覧!$A$2:$A$327,0),MATCH(部将一覧!Z$1,部将一覧!$B$1:$AL$1,0))</f>
        <v>0</v>
      </c>
      <c r="AA89" s="35" t="n">
        <f aca="false">INDEX(部将一覧!$B$2:$AL$327,MATCH($A89,部将一覧!$A$2:$A$327,0),MATCH(部将一覧!AA$1,部将一覧!$B$1:$AL$1,0))</f>
        <v>30</v>
      </c>
      <c r="AB89" s="35" t="n">
        <f aca="false">INDEX(部将一覧!$B$2:$AL$327,MATCH($A89,部将一覧!$A$2:$A$327,0),MATCH(部将一覧!AB$1,部将一覧!$B$1:$AL$1,0))</f>
        <v>60</v>
      </c>
      <c r="AC89" s="35" t="n">
        <f aca="false">INDEX(部将一覧!$B$2:$AL$327,MATCH($A89,部将一覧!$A$2:$A$327,0),MATCH(部将一覧!AC$1,部将一覧!$B$1:$AL$1,0))</f>
        <v>210</v>
      </c>
      <c r="AD89" s="35" t="n">
        <f aca="false">INDEX(部将一覧!$B$2:$AL$327,MATCH($A89,部将一覧!$A$2:$A$327,0),MATCH(部将一覧!AD$1,部将一覧!$B$1:$AL$1,0))</f>
        <v>0</v>
      </c>
    </row>
    <row r="90" customFormat="false" ht="13.5" hidden="false" customHeight="false" outlineLevel="0" collapsed="false">
      <c r="A90" s="47" t="n">
        <v>27</v>
      </c>
      <c r="B90" s="35" t="n">
        <f aca="false">INDEX(部将一覧!$B$2:$AL$327,MATCH($A90,部将一覧!$A$2:$A$327,0),MATCH(部将一覧!B$1,部将一覧!$B$1:$AL$1,0))</f>
        <v>4</v>
      </c>
      <c r="C90" s="35" t="str">
        <f aca="false">INDEX(部将一覧!$B$2:$AL$327,MATCH($A90,部将一覧!$A$2:$A$327,0),MATCH(部将一覧!C$1,部将一覧!$B$1:$AL$1,0))</f>
        <v>ミア・エンシェス</v>
      </c>
      <c r="D90" s="35" t="str">
        <f aca="false">INDEX(部将一覧!$B$2:$AL$327,MATCH($A90,部将一覧!$A$2:$A$327,0),MATCH(部将一覧!D$1,部将一覧!$B$1:$AL$1,0))</f>
        <v>女</v>
      </c>
      <c r="E90" s="35" t="n">
        <f aca="false">INDEX(部将一覧!$B$2:$AL$327,MATCH($A90,部将一覧!$A$2:$A$327,0),MATCH(部将一覧!E$1,部将一覧!$B$1:$AL$1,0))</f>
        <v>16</v>
      </c>
      <c r="F90" s="35" t="str">
        <f aca="false">INDEX(部将一覧!$B$2:$AL$327,MATCH($A90,部将一覧!$A$2:$A$327,0),MATCH(部将一覧!F$1,部将一覧!$B$1:$AL$1,0))</f>
        <v>リヴァス</v>
      </c>
      <c r="G90" s="35" t="n">
        <f aca="false">INDEX(部将一覧!$B$2:$AL$327,MATCH($A90,部将一覧!$A$2:$A$327,0),MATCH(部将一覧!G$1,部将一覧!$B$1:$AL$1,0))</f>
        <v>120</v>
      </c>
      <c r="H90" s="62" t="n">
        <f aca="false">INDEX(部将一覧!$B$2:$AL$327,MATCH($A90,部将一覧!$A$2:$A$327,0),MATCH(部将一覧!H$1,部将一覧!$B$1:$AL$1,0))</f>
        <v>28</v>
      </c>
      <c r="I90" s="92" t="n">
        <f aca="false">INDEX(部将一覧!$B$2:$AL$327,MATCH($A90,部将一覧!$A$2:$A$327,0),MATCH(部将一覧!I$1,部将一覧!$B$1:$AL$1,0))</f>
        <v>98</v>
      </c>
      <c r="J90" s="93" t="n">
        <f aca="false">INDEX(部将一覧!$B$2:$AL$327,MATCH($A90,部将一覧!$A$2:$A$327,0),MATCH(部将一覧!J$1,部将一覧!$B$1:$AL$1,0))</f>
        <v>133.925714285714</v>
      </c>
      <c r="K90" s="35" t="n">
        <f aca="false">INDEX(部将一覧!$B$2:$AL$327,MATCH($A90,部将一覧!$A$2:$A$327,0),MATCH(部将一覧!K$1,部将一覧!$B$1:$AL$1,0))</f>
        <v>26</v>
      </c>
      <c r="L90" s="35" t="n">
        <f aca="false">INDEX(部将一覧!$B$2:$AL$327,MATCH($A90,部将一覧!$A$2:$A$327,0),MATCH(部将一覧!L$1,部将一覧!$B$1:$AL$1,0))</f>
        <v>44</v>
      </c>
      <c r="M90" s="35" t="n">
        <f aca="false">INDEX(部将一覧!$B$2:$AL$327,MATCH($A90,部将一覧!$A$2:$A$327,0),MATCH(部将一覧!M$1,部将一覧!$B$1:$AL$1,0))</f>
        <v>18</v>
      </c>
      <c r="N90" s="93" t="n">
        <f aca="false">INDEX(部将一覧!$B$2:$AL$327,MATCH($A90,部将一覧!$A$2:$A$327,0),MATCH(部将一覧!N$1,部将一覧!$B$1:$AL$1,0))</f>
        <v>35.64</v>
      </c>
      <c r="O90" s="35" t="n">
        <f aca="false">INDEX(部将一覧!$B$2:$AL$327,MATCH($A90,部将一覧!$A$2:$A$327,0),MATCH(部将一覧!O$1,部将一覧!$B$1:$AL$1,0))</f>
        <v>10</v>
      </c>
      <c r="P90" s="93" t="n">
        <f aca="false">INDEX(部将一覧!$B$2:$AL$327,MATCH($A90,部将一覧!$A$2:$A$327,0),MATCH(部将一覧!P$1,部将一覧!$B$1:$AL$1,0))</f>
        <v>28.2857142857143</v>
      </c>
      <c r="Q90" s="93" t="n">
        <f aca="false">INDEX(部将一覧!$B$2:$AL$327,MATCH($A90,部将一覧!$A$2:$A$327,0),MATCH(部将一覧!Q$1,部将一覧!$B$1:$AL$1,0))</f>
        <v>70</v>
      </c>
      <c r="R90" s="93" t="n">
        <f aca="false">INDEX(部将一覧!$B$2:$AL$327,MATCH($A90,部将一覧!$A$2:$A$327,0),MATCH(部将一覧!R$1,部将一覧!$B$1:$AL$1,0))</f>
        <v>62</v>
      </c>
      <c r="S90" s="93" t="n">
        <f aca="false">INDEX(部将一覧!$B$2:$AL$327,MATCH($A90,部将一覧!$A$2:$A$327,0),MATCH(部将一覧!S$1,部将一覧!$B$1:$AL$1,0))</f>
        <v>28</v>
      </c>
      <c r="T90" s="35" t="str">
        <f aca="false">INDEX(部将一覧!$B$2:$AL$327,MATCH($A90,部将一覧!$A$2:$A$327,0),MATCH(部将一覧!T$1,部将一覧!$B$1:$AL$1,0))</f>
        <v>霧抜</v>
      </c>
      <c r="U90" s="35" t="str">
        <f aca="false">INDEX(部将一覧!$B$2:$AL$327,MATCH($A90,部将一覧!$A$2:$A$327,0),MATCH(部将一覧!U$1,部将一覧!$B$1:$AL$1,0))</f>
        <v>C</v>
      </c>
      <c r="V90" s="93" t="n">
        <f aca="false">INDEX(部将一覧!$B$2:$AL$327,MATCH($A90,部将一覧!$A$2:$A$327,0),MATCH(部将一覧!V$1,部将一覧!$B$1:$AL$1,0))</f>
        <v>56.5714285714286</v>
      </c>
      <c r="W90" s="35" t="n">
        <f aca="false">INDEX(部将一覧!$B$2:$AL$327,MATCH($A90,部将一覧!$A$2:$A$327,0),MATCH(部将一覧!W$1,部将一覧!$B$1:$AL$1,0))</f>
        <v>30</v>
      </c>
      <c r="X90" s="35" t="n">
        <f aca="false">INDEX(部将一覧!$B$2:$AL$327,MATCH($A90,部将一覧!$A$2:$A$327,0),MATCH(部将一覧!X$1,部将一覧!$B$1:$AL$1,0))</f>
        <v>0</v>
      </c>
      <c r="Y90" s="35" t="n">
        <f aca="false">INDEX(部将一覧!$B$2:$AL$327,MATCH($A90,部将一覧!$A$2:$A$327,0),MATCH(部将一覧!Y$1,部将一覧!$B$1:$AL$1,0))</f>
        <v>50</v>
      </c>
      <c r="Z90" s="35" t="n">
        <f aca="false">INDEX(部将一覧!$B$2:$AL$327,MATCH($A90,部将一覧!$A$2:$A$327,0),MATCH(部将一覧!Z$1,部将一覧!$B$1:$AL$1,0))</f>
        <v>20</v>
      </c>
      <c r="AA90" s="35" t="n">
        <f aca="false">INDEX(部将一覧!$B$2:$AL$327,MATCH($A90,部将一覧!$A$2:$A$327,0),MATCH(部将一覧!AA$1,部将一覧!$B$1:$AL$1,0))</f>
        <v>36</v>
      </c>
      <c r="AB90" s="35" t="n">
        <f aca="false">INDEX(部将一覧!$B$2:$AL$327,MATCH($A90,部将一覧!$A$2:$A$327,0),MATCH(部将一覧!AB$1,部将一覧!$B$1:$AL$1,0))</f>
        <v>0</v>
      </c>
      <c r="AC90" s="35" t="n">
        <f aca="false">INDEX(部将一覧!$B$2:$AL$327,MATCH($A90,部将一覧!$A$2:$A$327,0),MATCH(部将一覧!AC$1,部将一覧!$B$1:$AL$1,0))</f>
        <v>60</v>
      </c>
      <c r="AD90" s="35" t="n">
        <f aca="false">INDEX(部将一覧!$B$2:$AL$327,MATCH($A90,部将一覧!$A$2:$A$327,0),MATCH(部将一覧!AD$1,部将一覧!$B$1:$AL$1,0))</f>
        <v>24</v>
      </c>
    </row>
    <row r="91" customFormat="false" ht="13.5" hidden="false" customHeight="false" outlineLevel="0" collapsed="false">
      <c r="A91" s="47" t="n">
        <v>47</v>
      </c>
      <c r="B91" s="35" t="n">
        <f aca="false">INDEX(部将一覧!$B$2:$AL$327,MATCH($A91,部将一覧!$A$2:$A$327,0),MATCH(部将一覧!B$1,部将一覧!$B$1:$AL$1,0))</f>
        <v>7</v>
      </c>
      <c r="C91" s="35" t="str">
        <f aca="false">INDEX(部将一覧!$B$2:$AL$327,MATCH($A91,部将一覧!$A$2:$A$327,0),MATCH(部将一覧!C$1,部将一覧!$B$1:$AL$1,0))</f>
        <v>クラウゼ・ミラー</v>
      </c>
      <c r="D91" s="35" t="str">
        <f aca="false">INDEX(部将一覧!$B$2:$AL$327,MATCH($A91,部将一覧!$A$2:$A$327,0),MATCH(部将一覧!D$1,部将一覧!$B$1:$AL$1,0))</f>
        <v>男</v>
      </c>
      <c r="E91" s="35" t="n">
        <f aca="false">INDEX(部将一覧!$B$2:$AL$327,MATCH($A91,部将一覧!$A$2:$A$327,0),MATCH(部将一覧!E$1,部将一覧!$B$1:$AL$1,0))</f>
        <v>26</v>
      </c>
      <c r="F91" s="35" t="str">
        <f aca="false">INDEX(部将一覧!$B$2:$AL$327,MATCH($A91,部将一覧!$A$2:$A$327,0),MATCH(部将一覧!F$1,部将一覧!$B$1:$AL$1,0))</f>
        <v>ネミス</v>
      </c>
      <c r="G91" s="35" t="n">
        <f aca="false">INDEX(部将一覧!$B$2:$AL$327,MATCH($A91,部将一覧!$A$2:$A$327,0),MATCH(部将一覧!G$1,部将一覧!$B$1:$AL$1,0))</f>
        <v>150</v>
      </c>
      <c r="H91" s="62" t="n">
        <f aca="false">INDEX(部将一覧!$B$2:$AL$327,MATCH($A91,部将一覧!$A$2:$A$327,0),MATCH(部将一覧!H$1,部将一覧!$B$1:$AL$1,0))</f>
        <v>30</v>
      </c>
      <c r="I91" s="92" t="n">
        <f aca="false">INDEX(部将一覧!$B$2:$AL$327,MATCH($A91,部将一覧!$A$2:$A$327,0),MATCH(部将一覧!I$1,部将一覧!$B$1:$AL$1,0))</f>
        <v>98</v>
      </c>
      <c r="J91" s="93" t="n">
        <f aca="false">INDEX(部将一覧!$B$2:$AL$327,MATCH($A91,部将一覧!$A$2:$A$327,0),MATCH(部将一覧!J$1,部将一覧!$B$1:$AL$1,0))</f>
        <v>155.414285714286</v>
      </c>
      <c r="K91" s="35" t="n">
        <f aca="false">INDEX(部将一覧!$B$2:$AL$327,MATCH($A91,部将一覧!$A$2:$A$327,0),MATCH(部将一覧!K$1,部将一覧!$B$1:$AL$1,0))</f>
        <v>20</v>
      </c>
      <c r="L91" s="35" t="n">
        <f aca="false">INDEX(部将一覧!$B$2:$AL$327,MATCH($A91,部将一覧!$A$2:$A$327,0),MATCH(部将一覧!L$1,部将一覧!$B$1:$AL$1,0))</f>
        <v>35</v>
      </c>
      <c r="M91" s="35" t="n">
        <f aca="false">INDEX(部将一覧!$B$2:$AL$327,MATCH($A91,部将一覧!$A$2:$A$327,0),MATCH(部将一覧!M$1,部将一覧!$B$1:$AL$1,0))</f>
        <v>25</v>
      </c>
      <c r="N91" s="93" t="n">
        <f aca="false">INDEX(部将一覧!$B$2:$AL$327,MATCH($A91,部将一覧!$A$2:$A$327,0),MATCH(部将一覧!N$1,部将一覧!$B$1:$AL$1,0))</f>
        <v>49.5</v>
      </c>
      <c r="O91" s="35" t="n">
        <f aca="false">INDEX(部将一覧!$B$2:$AL$327,MATCH($A91,部将一覧!$A$2:$A$327,0),MATCH(部将一覧!O$1,部将一覧!$B$1:$AL$1,0))</f>
        <v>18</v>
      </c>
      <c r="P91" s="93" t="n">
        <f aca="false">INDEX(部将一覧!$B$2:$AL$327,MATCH($A91,部将一覧!$A$2:$A$327,0),MATCH(部将一覧!P$1,部将一覧!$B$1:$AL$1,0))</f>
        <v>50.9142857142857</v>
      </c>
      <c r="Q91" s="93" t="n">
        <f aca="false">INDEX(部将一覧!$B$2:$AL$327,MATCH($A91,部将一覧!$A$2:$A$327,0),MATCH(部将一覧!Q$1,部将一覧!$B$1:$AL$1,0))</f>
        <v>55</v>
      </c>
      <c r="R91" s="93" t="n">
        <f aca="false">INDEX(部将一覧!$B$2:$AL$327,MATCH($A91,部将一覧!$A$2:$A$327,0),MATCH(部将一覧!R$1,部将一覧!$B$1:$AL$1,0))</f>
        <v>60</v>
      </c>
      <c r="S91" s="93" t="n">
        <f aca="false">INDEX(部将一覧!$B$2:$AL$327,MATCH($A91,部将一覧!$A$2:$A$327,0),MATCH(部将一覧!S$1,部将一覧!$B$1:$AL$1,0))</f>
        <v>43</v>
      </c>
      <c r="T91" s="35" t="str">
        <f aca="false">INDEX(部将一覧!$B$2:$AL$327,MATCH($A91,部将一覧!$A$2:$A$327,0),MATCH(部将一覧!T$1,部将一覧!$B$1:$AL$1,0))</f>
        <v>用兵</v>
      </c>
      <c r="U91" s="35" t="str">
        <f aca="false">INDEX(部将一覧!$B$2:$AL$327,MATCH($A91,部将一覧!$A$2:$A$327,0),MATCH(部将一覧!U$1,部将一覧!$B$1:$AL$1,0))</f>
        <v>D</v>
      </c>
      <c r="V91" s="93" t="n">
        <f aca="false">INDEX(部将一覧!$B$2:$AL$327,MATCH($A91,部将一覧!$A$2:$A$327,0),MATCH(部将一覧!V$1,部将一覧!$B$1:$AL$1,0))</f>
        <v>42.4285714285714</v>
      </c>
      <c r="W91" s="35" t="n">
        <f aca="false">INDEX(部将一覧!$B$2:$AL$327,MATCH($A91,部将一覧!$A$2:$A$327,0),MATCH(部将一覧!W$1,部将一覧!$B$1:$AL$1,0))</f>
        <v>0</v>
      </c>
      <c r="X91" s="35" t="n">
        <f aca="false">INDEX(部将一覧!$B$2:$AL$327,MATCH($A91,部将一覧!$A$2:$A$327,0),MATCH(部将一覧!X$1,部将一覧!$B$1:$AL$1,0))</f>
        <v>50</v>
      </c>
      <c r="Y91" s="35" t="n">
        <f aca="false">INDEX(部将一覧!$B$2:$AL$327,MATCH($A91,部将一覧!$A$2:$A$327,0),MATCH(部将一覧!Y$1,部将一覧!$B$1:$AL$1,0))</f>
        <v>30</v>
      </c>
      <c r="Z91" s="35" t="n">
        <f aca="false">INDEX(部将一覧!$B$2:$AL$327,MATCH($A91,部将一覧!$A$2:$A$327,0),MATCH(部将一覧!Z$1,部将一覧!$B$1:$AL$1,0))</f>
        <v>20</v>
      </c>
      <c r="AA91" s="35" t="n">
        <f aca="false">INDEX(部将一覧!$B$2:$AL$327,MATCH($A91,部将一覧!$A$2:$A$327,0),MATCH(部将一覧!AA$1,部将一覧!$B$1:$AL$1,0))</f>
        <v>0</v>
      </c>
      <c r="AB91" s="35" t="n">
        <f aca="false">INDEX(部将一覧!$B$2:$AL$327,MATCH($A91,部将一覧!$A$2:$A$327,0),MATCH(部将一覧!AB$1,部将一覧!$B$1:$AL$1,0))</f>
        <v>75</v>
      </c>
      <c r="AC91" s="35" t="n">
        <f aca="false">INDEX(部将一覧!$B$2:$AL$327,MATCH($A91,部将一覧!$A$2:$A$327,0),MATCH(部将一覧!AC$1,部将一覧!$B$1:$AL$1,0))</f>
        <v>45</v>
      </c>
      <c r="AD91" s="35" t="n">
        <f aca="false">INDEX(部将一覧!$B$2:$AL$327,MATCH($A91,部将一覧!$A$2:$A$327,0),MATCH(部将一覧!AD$1,部将一覧!$B$1:$AL$1,0))</f>
        <v>30</v>
      </c>
    </row>
    <row r="92" customFormat="false" ht="13.5" hidden="false" customHeight="false" outlineLevel="0" collapsed="false">
      <c r="A92" s="47" t="n">
        <v>76</v>
      </c>
      <c r="B92" s="35" t="n">
        <f aca="false">INDEX(部将一覧!$B$2:$AL$327,MATCH($A92,部将一覧!$A$2:$A$327,0),MATCH(部将一覧!B$1,部将一覧!$B$1:$AL$1,0))</f>
        <v>11</v>
      </c>
      <c r="C92" s="35" t="str">
        <f aca="false">INDEX(部将一覧!$B$2:$AL$327,MATCH($A92,部将一覧!$A$2:$A$327,0),MATCH(部将一覧!C$1,部将一覧!$B$1:$AL$1,0))</f>
        <v>ジュンキョウ</v>
      </c>
      <c r="D92" s="35" t="str">
        <f aca="false">INDEX(部将一覧!$B$2:$AL$327,MATCH($A92,部将一覧!$A$2:$A$327,0),MATCH(部将一覧!D$1,部将一覧!$B$1:$AL$1,0))</f>
        <v>男</v>
      </c>
      <c r="E92" s="35" t="n">
        <f aca="false">INDEX(部将一覧!$B$2:$AL$327,MATCH($A92,部将一覧!$A$2:$A$327,0),MATCH(部将一覧!E$1,部将一覧!$B$1:$AL$1,0))</f>
        <v>27</v>
      </c>
      <c r="F92" s="35" t="str">
        <f aca="false">INDEX(部将一覧!$B$2:$AL$327,MATCH($A92,部将一覧!$A$2:$A$327,0),MATCH(部将一覧!F$1,部将一覧!$B$1:$AL$1,0))</f>
        <v>堯瞬（ギョウシュン）</v>
      </c>
      <c r="G92" s="35" t="n">
        <f aca="false">INDEX(部将一覧!$B$2:$AL$327,MATCH($A92,部将一覧!$A$2:$A$327,0),MATCH(部将一覧!G$1,部将一覧!$B$1:$AL$1,0))</f>
        <v>150</v>
      </c>
      <c r="H92" s="62" t="n">
        <f aca="false">INDEX(部将一覧!$B$2:$AL$327,MATCH($A92,部将一覧!$A$2:$A$327,0),MATCH(部将一覧!H$1,部将一覧!$B$1:$AL$1,0))</f>
        <v>33</v>
      </c>
      <c r="I92" s="92" t="n">
        <f aca="false">INDEX(部将一覧!$B$2:$AL$327,MATCH($A92,部将一覧!$A$2:$A$327,0),MATCH(部将一覧!I$1,部将一覧!$B$1:$AL$1,0))</f>
        <v>98</v>
      </c>
      <c r="J92" s="93" t="n">
        <f aca="false">INDEX(部将一覧!$B$2:$AL$327,MATCH($A92,部将一覧!$A$2:$A$327,0),MATCH(部将一覧!J$1,部将一覧!$B$1:$AL$1,0))</f>
        <v>146.857142857143</v>
      </c>
      <c r="K92" s="35" t="n">
        <f aca="false">INDEX(部将一覧!$B$2:$AL$327,MATCH($A92,部将一覧!$A$2:$A$327,0),MATCH(部将一覧!K$1,部将一覧!$B$1:$AL$1,0))</f>
        <v>20</v>
      </c>
      <c r="L92" s="35" t="n">
        <f aca="false">INDEX(部将一覧!$B$2:$AL$327,MATCH($A92,部将一覧!$A$2:$A$327,0),MATCH(部将一覧!L$1,部将一覧!$B$1:$AL$1,0))</f>
        <v>42</v>
      </c>
      <c r="M92" s="35" t="n">
        <f aca="false">INDEX(部将一覧!$B$2:$AL$327,MATCH($A92,部将一覧!$A$2:$A$327,0),MATCH(部将一覧!M$1,部将一覧!$B$1:$AL$1,0))</f>
        <v>20</v>
      </c>
      <c r="N92" s="93" t="n">
        <f aca="false">INDEX(部将一覧!$B$2:$AL$327,MATCH($A92,部将一覧!$A$2:$A$327,0),MATCH(部将一覧!N$1,部将一覧!$B$1:$AL$1,0))</f>
        <v>39.6</v>
      </c>
      <c r="O92" s="35" t="n">
        <f aca="false">INDEX(部将一覧!$B$2:$AL$327,MATCH($A92,部将一覧!$A$2:$A$327,0),MATCH(部将一覧!O$1,部将一覧!$B$1:$AL$1,0))</f>
        <v>16</v>
      </c>
      <c r="P92" s="93" t="n">
        <f aca="false">INDEX(部将一覧!$B$2:$AL$327,MATCH($A92,部将一覧!$A$2:$A$327,0),MATCH(部将一覧!P$1,部将一覧!$B$1:$AL$1,0))</f>
        <v>45.2571428571429</v>
      </c>
      <c r="Q92" s="93" t="n">
        <f aca="false">INDEX(部将一覧!$B$2:$AL$327,MATCH($A92,部将一覧!$A$2:$A$327,0),MATCH(部将一覧!Q$1,部将一覧!$B$1:$AL$1,0))</f>
        <v>62</v>
      </c>
      <c r="R92" s="93" t="n">
        <f aca="false">INDEX(部将一覧!$B$2:$AL$327,MATCH($A92,部将一覧!$A$2:$A$327,0),MATCH(部将一覧!R$1,部将一覧!$B$1:$AL$1,0))</f>
        <v>62</v>
      </c>
      <c r="S92" s="93" t="n">
        <f aca="false">INDEX(部将一覧!$B$2:$AL$327,MATCH($A92,部将一覧!$A$2:$A$327,0),MATCH(部将一覧!S$1,部将一覧!$B$1:$AL$1,0))</f>
        <v>36</v>
      </c>
      <c r="T92" s="35" t="str">
        <f aca="false">INDEX(部将一覧!$B$2:$AL$327,MATCH($A92,部将一覧!$A$2:$A$327,0),MATCH(部将一覧!T$1,部将一覧!$B$1:$AL$1,0))</f>
        <v>爪虎</v>
      </c>
      <c r="U92" s="35" t="str">
        <f aca="false">INDEX(部将一覧!$B$2:$AL$327,MATCH($A92,部将一覧!$A$2:$A$327,0),MATCH(部将一覧!U$1,部将一覧!$B$1:$AL$1,0))</f>
        <v>C</v>
      </c>
      <c r="V92" s="93" t="n">
        <f aca="false">INDEX(部将一覧!$B$2:$AL$327,MATCH($A92,部将一覧!$A$2:$A$327,0),MATCH(部将一覧!V$1,部将一覧!$B$1:$AL$1,0))</f>
        <v>56.5714285714286</v>
      </c>
      <c r="W92" s="35" t="n">
        <f aca="false">INDEX(部将一覧!$B$2:$AL$327,MATCH($A92,部将一覧!$A$2:$A$327,0),MATCH(部将一覧!W$1,部将一覧!$B$1:$AL$1,0))</f>
        <v>20</v>
      </c>
      <c r="X92" s="35" t="n">
        <f aca="false">INDEX(部将一覧!$B$2:$AL$327,MATCH($A92,部将一覧!$A$2:$A$327,0),MATCH(部将一覧!X$1,部将一覧!$B$1:$AL$1,0))</f>
        <v>30</v>
      </c>
      <c r="Y92" s="35" t="n">
        <f aca="false">INDEX(部将一覧!$B$2:$AL$327,MATCH($A92,部将一覧!$A$2:$A$327,0),MATCH(部将一覧!Y$1,部将一覧!$B$1:$AL$1,0))</f>
        <v>30</v>
      </c>
      <c r="Z92" s="35" t="n">
        <f aca="false">INDEX(部将一覧!$B$2:$AL$327,MATCH($A92,部将一覧!$A$2:$A$327,0),MATCH(部将一覧!Z$1,部将一覧!$B$1:$AL$1,0))</f>
        <v>20</v>
      </c>
      <c r="AA92" s="35" t="n">
        <f aca="false">INDEX(部将一覧!$B$2:$AL$327,MATCH($A92,部将一覧!$A$2:$A$327,0),MATCH(部将一覧!AA$1,部将一覧!$B$1:$AL$1,0))</f>
        <v>30</v>
      </c>
      <c r="AB92" s="35" t="n">
        <f aca="false">INDEX(部将一覧!$B$2:$AL$327,MATCH($A92,部将一覧!$A$2:$A$327,0),MATCH(部将一覧!AB$1,部将一覧!$B$1:$AL$1,0))</f>
        <v>45</v>
      </c>
      <c r="AC92" s="35" t="n">
        <f aca="false">INDEX(部将一覧!$B$2:$AL$327,MATCH($A92,部将一覧!$A$2:$A$327,0),MATCH(部将一覧!AC$1,部将一覧!$B$1:$AL$1,0))</f>
        <v>45</v>
      </c>
      <c r="AD92" s="35" t="n">
        <f aca="false">INDEX(部将一覧!$B$2:$AL$327,MATCH($A92,部将一覧!$A$2:$A$327,0),MATCH(部将一覧!AD$1,部将一覧!$B$1:$AL$1,0))</f>
        <v>30</v>
      </c>
    </row>
    <row r="93" customFormat="false" ht="13.5" hidden="false" customHeight="false" outlineLevel="0" collapsed="false">
      <c r="A93" s="47" t="n">
        <v>190</v>
      </c>
      <c r="B93" s="35" t="n">
        <f aca="false">INDEX(部将一覧!$B$2:$AL$327,MATCH($A93,部将一覧!$A$2:$A$327,0),MATCH(部将一覧!B$1,部将一覧!$B$1:$AL$1,0))</f>
        <v>25</v>
      </c>
      <c r="C93" s="35" t="str">
        <f aca="false">INDEX(部将一覧!$B$2:$AL$327,MATCH($A93,部将一覧!$A$2:$A$327,0),MATCH(部将一覧!C$1,部将一覧!$B$1:$AL$1,0))</f>
        <v>武官　キア・ハネイ</v>
      </c>
      <c r="D93" s="35" t="str">
        <f aca="false">INDEX(部将一覧!$B$2:$AL$327,MATCH($A93,部将一覧!$A$2:$A$327,0),MATCH(部将一覧!D$1,部将一覧!$B$1:$AL$1,0))</f>
        <v>女</v>
      </c>
      <c r="E93" s="35" t="n">
        <f aca="false">INDEX(部将一覧!$B$2:$AL$327,MATCH($A93,部将一覧!$A$2:$A$327,0),MATCH(部将一覧!E$1,部将一覧!$B$1:$AL$1,0))</f>
        <v>20</v>
      </c>
      <c r="F93" s="35" t="str">
        <f aca="false">INDEX(部将一覧!$B$2:$AL$327,MATCH($A93,部将一覧!$A$2:$A$327,0),MATCH(部将一覧!F$1,部将一覧!$B$1:$AL$1,0))</f>
        <v>皇陰（コウイン）</v>
      </c>
      <c r="G93" s="35" t="n">
        <f aca="false">INDEX(部将一覧!$B$2:$AL$327,MATCH($A93,部将一覧!$A$2:$A$327,0),MATCH(部将一覧!G$1,部将一覧!$B$1:$AL$1,0))</f>
        <v>300</v>
      </c>
      <c r="H93" s="62" t="n">
        <f aca="false">INDEX(部将一覧!$B$2:$AL$327,MATCH($A93,部将一覧!$A$2:$A$327,0),MATCH(部将一覧!H$1,部将一覧!$B$1:$AL$1,0))</f>
        <v>78</v>
      </c>
      <c r="I93" s="92" t="n">
        <f aca="false">INDEX(部将一覧!$B$2:$AL$327,MATCH($A93,部将一覧!$A$2:$A$327,0),MATCH(部将一覧!I$1,部将一覧!$B$1:$AL$1,0))</f>
        <v>98</v>
      </c>
      <c r="J93" s="93" t="n">
        <f aca="false">INDEX(部将一覧!$B$2:$AL$327,MATCH($A93,部将一覧!$A$2:$A$327,0),MATCH(部将一覧!J$1,部将一覧!$B$1:$AL$1,0))</f>
        <v>133.4</v>
      </c>
      <c r="K93" s="35" t="n">
        <f aca="false">INDEX(部将一覧!$B$2:$AL$327,MATCH($A93,部将一覧!$A$2:$A$327,0),MATCH(部将一覧!K$1,部将一覧!$B$1:$AL$1,0))</f>
        <v>36</v>
      </c>
      <c r="L93" s="35" t="n">
        <f aca="false">INDEX(部将一覧!$B$2:$AL$327,MATCH($A93,部将一覧!$A$2:$A$327,0),MATCH(部将一覧!L$1,部将一覧!$B$1:$AL$1,0))</f>
        <v>38</v>
      </c>
      <c r="M93" s="35" t="n">
        <f aca="false">INDEX(部将一覧!$B$2:$AL$327,MATCH($A93,部将一覧!$A$2:$A$327,0),MATCH(部将一覧!M$1,部将一覧!$B$1:$AL$1,0))</f>
        <v>10</v>
      </c>
      <c r="N93" s="93" t="n">
        <f aca="false">INDEX(部将一覧!$B$2:$AL$327,MATCH($A93,部将一覧!$A$2:$A$327,0),MATCH(部将一覧!N$1,部将一覧!$B$1:$AL$1,0))</f>
        <v>19.8</v>
      </c>
      <c r="O93" s="35" t="n">
        <f aca="false">INDEX(部将一覧!$B$2:$AL$327,MATCH($A93,部将一覧!$A$2:$A$327,0),MATCH(部将一覧!O$1,部将一覧!$B$1:$AL$1,0))</f>
        <v>14</v>
      </c>
      <c r="P93" s="93" t="n">
        <f aca="false">INDEX(部将一覧!$B$2:$AL$327,MATCH($A93,部将一覧!$A$2:$A$327,0),MATCH(部将一覧!P$1,部将一覧!$B$1:$AL$1,0))</f>
        <v>39.6</v>
      </c>
      <c r="Q93" s="93" t="n">
        <f aca="false">INDEX(部将一覧!$B$2:$AL$327,MATCH($A93,部将一覧!$A$2:$A$327,0),MATCH(部将一覧!Q$1,部将一覧!$B$1:$AL$1,0))</f>
        <v>74</v>
      </c>
      <c r="R93" s="93" t="n">
        <f aca="false">INDEX(部将一覧!$B$2:$AL$327,MATCH($A93,部将一覧!$A$2:$A$327,0),MATCH(部将一覧!R$1,部将一覧!$B$1:$AL$1,0))</f>
        <v>48</v>
      </c>
      <c r="S93" s="93" t="n">
        <f aca="false">INDEX(部将一覧!$B$2:$AL$327,MATCH($A93,部将一覧!$A$2:$A$327,0),MATCH(部将一覧!S$1,部将一覧!$B$1:$AL$1,0))</f>
        <v>24</v>
      </c>
      <c r="T93" s="35" t="str">
        <f aca="false">INDEX(部将一覧!$B$2:$AL$327,MATCH($A93,部将一覧!$A$2:$A$327,0),MATCH(部将一覧!T$1,部将一覧!$B$1:$AL$1,0))</f>
        <v>雷光</v>
      </c>
      <c r="U93" s="35" t="str">
        <f aca="false">INDEX(部将一覧!$B$2:$AL$327,MATCH($A93,部将一覧!$A$2:$A$327,0),MATCH(部将一覧!U$1,部将一覧!$B$1:$AL$1,0))</f>
        <v>C</v>
      </c>
      <c r="V93" s="93" t="n">
        <f aca="false">INDEX(部将一覧!$B$2:$AL$327,MATCH($A93,部将一覧!$A$2:$A$327,0),MATCH(部将一覧!V$1,部将一覧!$B$1:$AL$1,0))</f>
        <v>56.5714285714286</v>
      </c>
      <c r="W93" s="35" t="n">
        <f aca="false">INDEX(部将一覧!$B$2:$AL$327,MATCH($A93,部将一覧!$A$2:$A$327,0),MATCH(部将一覧!W$1,部将一覧!$B$1:$AL$1,0))</f>
        <v>60</v>
      </c>
      <c r="X93" s="35" t="n">
        <f aca="false">INDEX(部将一覧!$B$2:$AL$327,MATCH($A93,部将一覧!$A$2:$A$327,0),MATCH(部将一覧!X$1,部将一覧!$B$1:$AL$1,0))</f>
        <v>20</v>
      </c>
      <c r="Y93" s="35" t="n">
        <f aca="false">INDEX(部将一覧!$B$2:$AL$327,MATCH($A93,部将一覧!$A$2:$A$327,0),MATCH(部将一覧!Y$1,部将一覧!$B$1:$AL$1,0))</f>
        <v>20</v>
      </c>
      <c r="Z93" s="35" t="n">
        <f aca="false">INDEX(部将一覧!$B$2:$AL$327,MATCH($A93,部将一覧!$A$2:$A$327,0),MATCH(部将一覧!Z$1,部将一覧!$B$1:$AL$1,0))</f>
        <v>0</v>
      </c>
      <c r="AA93" s="35" t="n">
        <f aca="false">INDEX(部将一覧!$B$2:$AL$327,MATCH($A93,部将一覧!$A$2:$A$327,0),MATCH(部将一覧!AA$1,部将一覧!$B$1:$AL$1,0))</f>
        <v>180</v>
      </c>
      <c r="AB93" s="35" t="n">
        <f aca="false">INDEX(部将一覧!$B$2:$AL$327,MATCH($A93,部将一覧!$A$2:$A$327,0),MATCH(部将一覧!AB$1,部将一覧!$B$1:$AL$1,0))</f>
        <v>60</v>
      </c>
      <c r="AC93" s="35" t="n">
        <f aca="false">INDEX(部将一覧!$B$2:$AL$327,MATCH($A93,部将一覧!$A$2:$A$327,0),MATCH(部将一覧!AC$1,部将一覧!$B$1:$AL$1,0))</f>
        <v>60</v>
      </c>
      <c r="AD93" s="35" t="n">
        <f aca="false">INDEX(部将一覧!$B$2:$AL$327,MATCH($A93,部将一覧!$A$2:$A$327,0),MATCH(部将一覧!AD$1,部将一覧!$B$1:$AL$1,0))</f>
        <v>0</v>
      </c>
    </row>
    <row r="94" customFormat="false" ht="13.5" hidden="false" customHeight="false" outlineLevel="0" collapsed="false">
      <c r="A94" s="47" t="n">
        <v>211</v>
      </c>
      <c r="B94" s="35" t="n">
        <f aca="false">INDEX(部将一覧!$B$2:$AL$327,MATCH($A94,部将一覧!$A$2:$A$327,0),MATCH(部将一覧!B$1,部将一覧!$B$1:$AL$1,0))</f>
        <v>28</v>
      </c>
      <c r="C94" s="35" t="str">
        <f aca="false">INDEX(部将一覧!$B$2:$AL$327,MATCH($A94,部将一覧!$A$2:$A$327,0),MATCH(部将一覧!C$1,部将一覧!$B$1:$AL$1,0))</f>
        <v>零獣　ゲブラル</v>
      </c>
      <c r="D94" s="35" t="str">
        <f aca="false">INDEX(部将一覧!$B$2:$AL$327,MATCH($A94,部将一覧!$A$2:$A$327,0),MATCH(部将一覧!D$1,部将一覧!$B$1:$AL$1,0))</f>
        <v>男</v>
      </c>
      <c r="E94" s="35" t="n">
        <f aca="false">INDEX(部将一覧!$B$2:$AL$327,MATCH($A94,部将一覧!$A$2:$A$327,0),MATCH(部将一覧!E$1,部将一覧!$B$1:$AL$1,0))</f>
        <v>37</v>
      </c>
      <c r="F94" s="35" t="str">
        <f aca="false">INDEX(部将一覧!$B$2:$AL$327,MATCH($A94,部将一覧!$A$2:$A$327,0),MATCH(部将一覧!F$1,部将一覧!$B$1:$AL$1,0))</f>
        <v>司啓（シケイ）</v>
      </c>
      <c r="G94" s="35" t="n">
        <f aca="false">INDEX(部将一覧!$B$2:$AL$327,MATCH($A94,部将一覧!$A$2:$A$327,0),MATCH(部将一覧!G$1,部将一覧!$B$1:$AL$1,0))</f>
        <v>200</v>
      </c>
      <c r="H94" s="62" t="n">
        <f aca="false">INDEX(部将一覧!$B$2:$AL$327,MATCH($A94,部将一覧!$A$2:$A$327,0),MATCH(部将一覧!H$1,部将一覧!$B$1:$AL$1,0))</f>
        <v>48</v>
      </c>
      <c r="I94" s="92" t="n">
        <f aca="false">INDEX(部将一覧!$B$2:$AL$327,MATCH($A94,部将一覧!$A$2:$A$327,0),MATCH(部将一覧!I$1,部将一覧!$B$1:$AL$1,0))</f>
        <v>98</v>
      </c>
      <c r="J94" s="93" t="n">
        <f aca="false">INDEX(部将一覧!$B$2:$AL$327,MATCH($A94,部将一覧!$A$2:$A$327,0),MATCH(部将一覧!J$1,部将一覧!$B$1:$AL$1,0))</f>
        <v>132.157142857143</v>
      </c>
      <c r="K94" s="35" t="n">
        <f aca="false">INDEX(部将一覧!$B$2:$AL$327,MATCH($A94,部将一覧!$A$2:$A$327,0),MATCH(部将一覧!K$1,部将一覧!$B$1:$AL$1,0))</f>
        <v>35</v>
      </c>
      <c r="L94" s="35" t="n">
        <f aca="false">INDEX(部将一覧!$B$2:$AL$327,MATCH($A94,部将一覧!$A$2:$A$327,0),MATCH(部将一覧!L$1,部将一覧!$B$1:$AL$1,0))</f>
        <v>42</v>
      </c>
      <c r="M94" s="35" t="n">
        <f aca="false">INDEX(部将一覧!$B$2:$AL$327,MATCH($A94,部将一覧!$A$2:$A$327,0),MATCH(部将一覧!M$1,部将一覧!$B$1:$AL$1,0))</f>
        <v>5</v>
      </c>
      <c r="N94" s="93" t="n">
        <f aca="false">INDEX(部将一覧!$B$2:$AL$327,MATCH($A94,部将一覧!$A$2:$A$327,0),MATCH(部将一覧!N$1,部将一覧!$B$1:$AL$1,0))</f>
        <v>9.9</v>
      </c>
      <c r="O94" s="35" t="n">
        <f aca="false">INDEX(部将一覧!$B$2:$AL$327,MATCH($A94,部将一覧!$A$2:$A$327,0),MATCH(部将一覧!O$1,部将一覧!$B$1:$AL$1,0))</f>
        <v>16</v>
      </c>
      <c r="P94" s="93" t="n">
        <f aca="false">INDEX(部将一覧!$B$2:$AL$327,MATCH($A94,部将一覧!$A$2:$A$327,0),MATCH(部将一覧!P$1,部将一覧!$B$1:$AL$1,0))</f>
        <v>45.2571428571429</v>
      </c>
      <c r="Q94" s="93" t="n">
        <f aca="false">INDEX(部将一覧!$B$2:$AL$327,MATCH($A94,部将一覧!$A$2:$A$327,0),MATCH(部将一覧!Q$1,部将一覧!$B$1:$AL$1,0))</f>
        <v>77</v>
      </c>
      <c r="R94" s="93" t="n">
        <f aca="false">INDEX(部将一覧!$B$2:$AL$327,MATCH($A94,部将一覧!$A$2:$A$327,0),MATCH(部将一覧!R$1,部将一覧!$B$1:$AL$1,0))</f>
        <v>47</v>
      </c>
      <c r="S94" s="93" t="n">
        <f aca="false">INDEX(部将一覧!$B$2:$AL$327,MATCH($A94,部将一覧!$A$2:$A$327,0),MATCH(部将一覧!S$1,部将一覧!$B$1:$AL$1,0))</f>
        <v>21</v>
      </c>
      <c r="T94" s="35" t="str">
        <f aca="false">INDEX(部将一覧!$B$2:$AL$327,MATCH($A94,部将一覧!$A$2:$A$327,0),MATCH(部将一覧!T$1,部将一覧!$B$1:$AL$1,0))</f>
        <v>白虎</v>
      </c>
      <c r="U94" s="35" t="str">
        <f aca="false">INDEX(部将一覧!$B$2:$AL$327,MATCH($A94,部将一覧!$A$2:$A$327,0),MATCH(部将一覧!U$1,部将一覧!$B$1:$AL$1,0))</f>
        <v>C</v>
      </c>
      <c r="V94" s="93" t="n">
        <f aca="false">INDEX(部将一覧!$B$2:$AL$327,MATCH($A94,部将一覧!$A$2:$A$327,0),MATCH(部将一覧!V$1,部将一覧!$B$1:$AL$1,0))</f>
        <v>56.5714285714286</v>
      </c>
      <c r="W94" s="35" t="n">
        <f aca="false">INDEX(部将一覧!$B$2:$AL$327,MATCH($A94,部将一覧!$A$2:$A$327,0),MATCH(部将一覧!W$1,部将一覧!$B$1:$AL$1,0))</f>
        <v>40</v>
      </c>
      <c r="X94" s="35" t="n">
        <f aca="false">INDEX(部将一覧!$B$2:$AL$327,MATCH($A94,部将一覧!$A$2:$A$327,0),MATCH(部将一覧!X$1,部将一覧!$B$1:$AL$1,0))</f>
        <v>20</v>
      </c>
      <c r="Y94" s="35" t="n">
        <f aca="false">INDEX(部将一覧!$B$2:$AL$327,MATCH($A94,部将一覧!$A$2:$A$327,0),MATCH(部将一覧!Y$1,部将一覧!$B$1:$AL$1,0))</f>
        <v>0</v>
      </c>
      <c r="Z94" s="35" t="n">
        <f aca="false">INDEX(部将一覧!$B$2:$AL$327,MATCH($A94,部将一覧!$A$2:$A$327,0),MATCH(部将一覧!Z$1,部将一覧!$B$1:$AL$1,0))</f>
        <v>40</v>
      </c>
      <c r="AA94" s="35" t="n">
        <f aca="false">INDEX(部将一覧!$B$2:$AL$327,MATCH($A94,部将一覧!$A$2:$A$327,0),MATCH(部将一覧!AA$1,部将一覧!$B$1:$AL$1,0))</f>
        <v>80</v>
      </c>
      <c r="AB94" s="35" t="n">
        <f aca="false">INDEX(部将一覧!$B$2:$AL$327,MATCH($A94,部将一覧!$A$2:$A$327,0),MATCH(部将一覧!AB$1,部将一覧!$B$1:$AL$1,0))</f>
        <v>40</v>
      </c>
      <c r="AC94" s="35" t="n">
        <f aca="false">INDEX(部将一覧!$B$2:$AL$327,MATCH($A94,部将一覧!$A$2:$A$327,0),MATCH(部将一覧!AC$1,部将一覧!$B$1:$AL$1,0))</f>
        <v>0</v>
      </c>
      <c r="AD94" s="35" t="n">
        <f aca="false">INDEX(部将一覧!$B$2:$AL$327,MATCH($A94,部将一覧!$A$2:$A$327,0),MATCH(部将一覧!AD$1,部将一覧!$B$1:$AL$1,0))</f>
        <v>80</v>
      </c>
    </row>
    <row r="95" customFormat="false" ht="13.5" hidden="false" customHeight="false" outlineLevel="0" collapsed="false">
      <c r="A95" s="47" t="n">
        <v>254</v>
      </c>
      <c r="B95" s="35" t="n">
        <f aca="false">INDEX(部将一覧!$B$2:$AL$327,MATCH($A95,部将一覧!$A$2:$A$327,0),MATCH(部将一覧!B$1,部将一覧!$B$1:$AL$1,0))</f>
        <v>34</v>
      </c>
      <c r="C95" s="35" t="str">
        <f aca="false">INDEX(部将一覧!$B$2:$AL$327,MATCH($A95,部将一覧!$A$2:$A$327,0),MATCH(部将一覧!C$1,部将一覧!$B$1:$AL$1,0))</f>
        <v>従者　トゥーチ</v>
      </c>
      <c r="D95" s="35" t="str">
        <f aca="false">INDEX(部将一覧!$B$2:$AL$327,MATCH($A95,部将一覧!$A$2:$A$327,0),MATCH(部将一覧!D$1,部将一覧!$B$1:$AL$1,0))</f>
        <v>男</v>
      </c>
      <c r="E95" s="35" t="n">
        <f aca="false">INDEX(部将一覧!$B$2:$AL$327,MATCH($A95,部将一覧!$A$2:$A$327,0),MATCH(部将一覧!E$1,部将一覧!$B$1:$AL$1,0))</f>
        <v>25</v>
      </c>
      <c r="F95" s="35" t="str">
        <f aca="false">INDEX(部将一覧!$B$2:$AL$327,MATCH($A95,部将一覧!$A$2:$A$327,0),MATCH(部将一覧!F$1,部将一覧!$B$1:$AL$1,0))</f>
        <v>龍戒（リュウカイ）</v>
      </c>
      <c r="G95" s="35" t="n">
        <f aca="false">INDEX(部将一覧!$B$2:$AL$327,MATCH($A95,部将一覧!$A$2:$A$327,0),MATCH(部将一覧!G$1,部将一覧!$B$1:$AL$1,0))</f>
        <v>200</v>
      </c>
      <c r="H95" s="62" t="n">
        <f aca="false">INDEX(部将一覧!$B$2:$AL$327,MATCH($A95,部将一覧!$A$2:$A$327,0),MATCH(部将一覧!H$1,部将一覧!$B$1:$AL$1,0))</f>
        <v>44</v>
      </c>
      <c r="I95" s="92" t="n">
        <f aca="false">INDEX(部将一覧!$B$2:$AL$327,MATCH($A95,部将一覧!$A$2:$A$327,0),MATCH(部将一覧!I$1,部将一覧!$B$1:$AL$1,0))</f>
        <v>98</v>
      </c>
      <c r="J95" s="93" t="n">
        <f aca="false">INDEX(部将一覧!$B$2:$AL$327,MATCH($A95,部将一覧!$A$2:$A$327,0),MATCH(部将一覧!J$1,部将一覧!$B$1:$AL$1,0))</f>
        <v>146.068571428571</v>
      </c>
      <c r="K95" s="35" t="n">
        <f aca="false">INDEX(部将一覧!$B$2:$AL$327,MATCH($A95,部将一覧!$A$2:$A$327,0),MATCH(部将一覧!K$1,部将一覧!$B$1:$AL$1,0))</f>
        <v>36</v>
      </c>
      <c r="L95" s="35" t="n">
        <f aca="false">INDEX(部将一覧!$B$2:$AL$327,MATCH($A95,部将一覧!$A$2:$A$327,0),MATCH(部将一覧!L$1,部将一覧!$B$1:$AL$1,0))</f>
        <v>32</v>
      </c>
      <c r="M95" s="35" t="n">
        <f aca="false">INDEX(部将一覧!$B$2:$AL$327,MATCH($A95,部将一覧!$A$2:$A$327,0),MATCH(部将一覧!M$1,部将一覧!$B$1:$AL$1,0))</f>
        <v>8</v>
      </c>
      <c r="N95" s="93" t="n">
        <f aca="false">INDEX(部将一覧!$B$2:$AL$327,MATCH($A95,部将一覧!$A$2:$A$327,0),MATCH(部将一覧!N$1,部将一覧!$B$1:$AL$1,0))</f>
        <v>15.84</v>
      </c>
      <c r="O95" s="35" t="n">
        <f aca="false">INDEX(部将一覧!$B$2:$AL$327,MATCH($A95,部将一覧!$A$2:$A$327,0),MATCH(部将一覧!O$1,部将一覧!$B$1:$AL$1,0))</f>
        <v>22</v>
      </c>
      <c r="P95" s="93" t="n">
        <f aca="false">INDEX(部将一覧!$B$2:$AL$327,MATCH($A95,部将一覧!$A$2:$A$327,0),MATCH(部将一覧!P$1,部将一覧!$B$1:$AL$1,0))</f>
        <v>62.2285714285714</v>
      </c>
      <c r="Q95" s="93" t="n">
        <f aca="false">INDEX(部将一覧!$B$2:$AL$327,MATCH($A95,部将一覧!$A$2:$A$327,0),MATCH(部将一覧!Q$1,部将一覧!$B$1:$AL$1,0))</f>
        <v>68</v>
      </c>
      <c r="R95" s="93" t="n">
        <f aca="false">INDEX(部将一覧!$B$2:$AL$327,MATCH($A95,部将一覧!$A$2:$A$327,0),MATCH(部将一覧!R$1,部将一覧!$B$1:$AL$1,0))</f>
        <v>40</v>
      </c>
      <c r="S95" s="93" t="n">
        <f aca="false">INDEX(部将一覧!$B$2:$AL$327,MATCH($A95,部将一覧!$A$2:$A$327,0),MATCH(部将一覧!S$1,部将一覧!$B$1:$AL$1,0))</f>
        <v>30</v>
      </c>
      <c r="T95" s="35" t="str">
        <f aca="false">INDEX(部将一覧!$B$2:$AL$327,MATCH($A95,部将一覧!$A$2:$A$327,0),MATCH(部将一覧!T$1,部将一覧!$B$1:$AL$1,0))</f>
        <v>城囲</v>
      </c>
      <c r="U95" s="35" t="str">
        <f aca="false">INDEX(部将一覧!$B$2:$AL$327,MATCH($A95,部将一覧!$A$2:$A$327,0),MATCH(部将一覧!U$1,部将一覧!$B$1:$AL$1,0))</f>
        <v>C</v>
      </c>
      <c r="V95" s="93" t="n">
        <f aca="false">INDEX(部将一覧!$B$2:$AL$327,MATCH($A95,部将一覧!$A$2:$A$327,0),MATCH(部将一覧!V$1,部将一覧!$B$1:$AL$1,0))</f>
        <v>56.5714285714286</v>
      </c>
      <c r="W95" s="35" t="n">
        <f aca="false">INDEX(部将一覧!$B$2:$AL$327,MATCH($A95,部将一覧!$A$2:$A$327,0),MATCH(部将一覧!W$1,部将一覧!$B$1:$AL$1,0))</f>
        <v>20</v>
      </c>
      <c r="X95" s="35" t="n">
        <f aca="false">INDEX(部将一覧!$B$2:$AL$327,MATCH($A95,部将一覧!$A$2:$A$327,0),MATCH(部将一覧!X$1,部将一覧!$B$1:$AL$1,0))</f>
        <v>30</v>
      </c>
      <c r="Y95" s="35" t="n">
        <f aca="false">INDEX(部将一覧!$B$2:$AL$327,MATCH($A95,部将一覧!$A$2:$A$327,0),MATCH(部将一覧!Y$1,部将一覧!$B$1:$AL$1,0))</f>
        <v>50</v>
      </c>
      <c r="Z95" s="35" t="n">
        <f aca="false">INDEX(部将一覧!$B$2:$AL$327,MATCH($A95,部将一覧!$A$2:$A$327,0),MATCH(部将一覧!Z$1,部将一覧!$B$1:$AL$1,0))</f>
        <v>0</v>
      </c>
      <c r="AA95" s="35" t="n">
        <f aca="false">INDEX(部将一覧!$B$2:$AL$327,MATCH($A95,部将一覧!$A$2:$A$327,0),MATCH(部将一覧!AA$1,部将一覧!$B$1:$AL$1,0))</f>
        <v>40</v>
      </c>
      <c r="AB95" s="35" t="n">
        <f aca="false">INDEX(部将一覧!$B$2:$AL$327,MATCH($A95,部将一覧!$A$2:$A$327,0),MATCH(部将一覧!AB$1,部将一覧!$B$1:$AL$1,0))</f>
        <v>60</v>
      </c>
      <c r="AC95" s="35" t="n">
        <f aca="false">INDEX(部将一覧!$B$2:$AL$327,MATCH($A95,部将一覧!$A$2:$A$327,0),MATCH(部将一覧!AC$1,部将一覧!$B$1:$AL$1,0))</f>
        <v>100</v>
      </c>
      <c r="AD95" s="35" t="n">
        <f aca="false">INDEX(部将一覧!$B$2:$AL$327,MATCH($A95,部将一覧!$A$2:$A$327,0),MATCH(部将一覧!AD$1,部将一覧!$B$1:$AL$1,0))</f>
        <v>0</v>
      </c>
    </row>
    <row r="96" customFormat="false" ht="13.5" hidden="false" customHeight="false" outlineLevel="0" collapsed="false">
      <c r="A96" s="47" t="n">
        <v>310</v>
      </c>
      <c r="B96" s="48" t="str">
        <f aca="false">INDEX(部将一覧!$B$2:$AL$327,MATCH($A96,部将一覧!$A$2:$A$327,0),MATCH(部将一覧!B$1,部将一覧!$B$1:$AL$1,0))</f>
        <v>-</v>
      </c>
      <c r="C96" s="35" t="str">
        <f aca="false">INDEX(部将一覧!$B$2:$AL$327,MATCH($A96,部将一覧!$A$2:$A$327,0),MATCH(部将一覧!C$1,部将一覧!$B$1:$AL$1,0))</f>
        <v>リムアーム</v>
      </c>
      <c r="D96" s="35" t="str">
        <f aca="false">INDEX(部将一覧!$B$2:$AL$327,MATCH($A96,部将一覧!$A$2:$A$327,0),MATCH(部将一覧!D$1,部将一覧!$B$1:$AL$1,0))</f>
        <v>女</v>
      </c>
      <c r="E96" s="35" t="n">
        <f aca="false">INDEX(部将一覧!$B$2:$AL$327,MATCH($A96,部将一覧!$A$2:$A$327,0),MATCH(部将一覧!E$1,部将一覧!$B$1:$AL$1,0))</f>
        <v>16</v>
      </c>
      <c r="F96" s="35" t="str">
        <f aca="false">INDEX(部将一覧!$B$2:$AL$327,MATCH($A96,部将一覧!$A$2:$A$327,0),MATCH(部将一覧!F$1,部将一覧!$B$1:$AL$1,0))</f>
        <v>流浪</v>
      </c>
      <c r="G96" s="35" t="n">
        <f aca="false">INDEX(部将一覧!$B$2:$AL$327,MATCH($A96,部将一覧!$A$2:$A$327,0),MATCH(部将一覧!G$1,部将一覧!$B$1:$AL$1,0))</f>
        <v>200</v>
      </c>
      <c r="H96" s="62" t="n">
        <f aca="false">INDEX(部将一覧!$B$2:$AL$327,MATCH($A96,部将一覧!$A$2:$A$327,0),MATCH(部将一覧!H$1,部将一覧!$B$1:$AL$1,0))</f>
        <v>42</v>
      </c>
      <c r="I96" s="92" t="n">
        <f aca="false">INDEX(部将一覧!$B$2:$AL$327,MATCH($A96,部将一覧!$A$2:$A$327,0),MATCH(部将一覧!I$1,部将一覧!$B$1:$AL$1,0))</f>
        <v>98</v>
      </c>
      <c r="J96" s="93" t="n">
        <f aca="false">INDEX(部将一覧!$B$2:$AL$327,MATCH($A96,部将一覧!$A$2:$A$327,0),MATCH(部将一覧!J$1,部将一覧!$B$1:$AL$1,0))</f>
        <v>154.434285714286</v>
      </c>
      <c r="K96" s="35" t="n">
        <f aca="false">INDEX(部将一覧!$B$2:$AL$327,MATCH($A96,部将一覧!$A$2:$A$327,0),MATCH(部将一覧!K$1,部将一覧!$B$1:$AL$1,0))</f>
        <v>20</v>
      </c>
      <c r="L96" s="35" t="n">
        <f aca="false">INDEX(部将一覧!$B$2:$AL$327,MATCH($A96,部将一覧!$A$2:$A$327,0),MATCH(部将一覧!L$1,部将一覧!$B$1:$AL$1,0))</f>
        <v>36</v>
      </c>
      <c r="M96" s="35" t="n">
        <f aca="false">INDEX(部将一覧!$B$2:$AL$327,MATCH($A96,部将一覧!$A$2:$A$327,0),MATCH(部将一覧!M$1,部将一覧!$B$1:$AL$1,0))</f>
        <v>24</v>
      </c>
      <c r="N96" s="93" t="n">
        <f aca="false">INDEX(部将一覧!$B$2:$AL$327,MATCH($A96,部将一覧!$A$2:$A$327,0),MATCH(部将一覧!N$1,部将一覧!$B$1:$AL$1,0))</f>
        <v>47.52</v>
      </c>
      <c r="O96" s="35" t="n">
        <f aca="false">INDEX(部将一覧!$B$2:$AL$327,MATCH($A96,部将一覧!$A$2:$A$327,0),MATCH(部将一覧!O$1,部将一覧!$B$1:$AL$1,0))</f>
        <v>18</v>
      </c>
      <c r="P96" s="93" t="n">
        <f aca="false">INDEX(部将一覧!$B$2:$AL$327,MATCH($A96,部将一覧!$A$2:$A$327,0),MATCH(部将一覧!P$1,部将一覧!$B$1:$AL$1,0))</f>
        <v>50.9142857142857</v>
      </c>
      <c r="Q96" s="93" t="n">
        <f aca="false">INDEX(部将一覧!$B$2:$AL$327,MATCH($A96,部将一覧!$A$2:$A$327,0),MATCH(部将一覧!Q$1,部将一覧!$B$1:$AL$1,0))</f>
        <v>56</v>
      </c>
      <c r="R96" s="93" t="n">
        <f aca="false">INDEX(部将一覧!$B$2:$AL$327,MATCH($A96,部将一覧!$A$2:$A$327,0),MATCH(部将一覧!R$1,部将一覧!$B$1:$AL$1,0))</f>
        <v>60</v>
      </c>
      <c r="S96" s="93" t="n">
        <f aca="false">INDEX(部将一覧!$B$2:$AL$327,MATCH($A96,部将一覧!$A$2:$A$327,0),MATCH(部将一覧!S$1,部将一覧!$B$1:$AL$1,0))</f>
        <v>42</v>
      </c>
      <c r="T96" s="35" t="str">
        <f aca="false">INDEX(部将一覧!$B$2:$AL$327,MATCH($A96,部将一覧!$A$2:$A$327,0),MATCH(部将一覧!T$1,部将一覧!$B$1:$AL$1,0))</f>
        <v>祭司</v>
      </c>
      <c r="U96" s="35" t="str">
        <f aca="false">INDEX(部将一覧!$B$2:$AL$327,MATCH($A96,部将一覧!$A$2:$A$327,0),MATCH(部将一覧!U$1,部将一覧!$B$1:$AL$1,0))</f>
        <v>C</v>
      </c>
      <c r="V96" s="93" t="n">
        <f aca="false">INDEX(部将一覧!$B$2:$AL$327,MATCH($A96,部将一覧!$A$2:$A$327,0),MATCH(部将一覧!V$1,部将一覧!$B$1:$AL$1,0))</f>
        <v>56.5714285714286</v>
      </c>
      <c r="W96" s="35" t="n">
        <f aca="false">INDEX(部将一覧!$B$2:$AL$327,MATCH($A96,部将一覧!$A$2:$A$327,0),MATCH(部将一覧!W$1,部将一覧!$B$1:$AL$1,0))</f>
        <v>10</v>
      </c>
      <c r="X96" s="35" t="n">
        <f aca="false">INDEX(部将一覧!$B$2:$AL$327,MATCH($A96,部将一覧!$A$2:$A$327,0),MATCH(部将一覧!X$1,部将一覧!$B$1:$AL$1,0))</f>
        <v>10</v>
      </c>
      <c r="Y96" s="35" t="n">
        <f aca="false">INDEX(部将一覧!$B$2:$AL$327,MATCH($A96,部将一覧!$A$2:$A$327,0),MATCH(部将一覧!Y$1,部将一覧!$B$1:$AL$1,0))</f>
        <v>50</v>
      </c>
      <c r="Z96" s="35" t="n">
        <f aca="false">INDEX(部将一覧!$B$2:$AL$327,MATCH($A96,部将一覧!$A$2:$A$327,0),MATCH(部将一覧!Z$1,部将一覧!$B$1:$AL$1,0))</f>
        <v>30</v>
      </c>
      <c r="AA96" s="35" t="n">
        <f aca="false">INDEX(部将一覧!$B$2:$AL$327,MATCH($A96,部将一覧!$A$2:$A$327,0),MATCH(部将一覧!AA$1,部将一覧!$B$1:$AL$1,0))</f>
        <v>20</v>
      </c>
      <c r="AB96" s="35" t="n">
        <f aca="false">INDEX(部将一覧!$B$2:$AL$327,MATCH($A96,部将一覧!$A$2:$A$327,0),MATCH(部将一覧!AB$1,部将一覧!$B$1:$AL$1,0))</f>
        <v>20</v>
      </c>
      <c r="AC96" s="35" t="n">
        <f aca="false">INDEX(部将一覧!$B$2:$AL$327,MATCH($A96,部将一覧!$A$2:$A$327,0),MATCH(部将一覧!AC$1,部将一覧!$B$1:$AL$1,0))</f>
        <v>100</v>
      </c>
      <c r="AD96" s="35" t="n">
        <f aca="false">INDEX(部将一覧!$B$2:$AL$327,MATCH($A96,部将一覧!$A$2:$A$327,0),MATCH(部将一覧!AD$1,部将一覧!$B$1:$AL$1,0))</f>
        <v>60</v>
      </c>
    </row>
    <row r="97" customFormat="false" ht="13.5" hidden="false" customHeight="false" outlineLevel="0" collapsed="false">
      <c r="A97" s="47" t="n">
        <v>4</v>
      </c>
      <c r="B97" s="35" t="n">
        <f aca="false">INDEX(部将一覧!$B$2:$AL$327,MATCH($A97,部将一覧!$A$2:$A$327,0),MATCH(部将一覧!B$1,部将一覧!$B$1:$AL$1,0))</f>
        <v>1</v>
      </c>
      <c r="C97" s="35" t="str">
        <f aca="false">INDEX(部将一覧!$B$2:$AL$327,MATCH($A97,部将一覧!$A$2:$A$327,0),MATCH(部将一覧!C$1,部将一覧!$B$1:$AL$1,0))</f>
        <v>竜風　レイカ</v>
      </c>
      <c r="D97" s="35" t="str">
        <f aca="false">INDEX(部将一覧!$B$2:$AL$327,MATCH($A97,部将一覧!$A$2:$A$327,0),MATCH(部将一覧!D$1,部将一覧!$B$1:$AL$1,0))</f>
        <v>女</v>
      </c>
      <c r="E97" s="35" t="n">
        <f aca="false">INDEX(部将一覧!$B$2:$AL$327,MATCH($A97,部将一覧!$A$2:$A$327,0),MATCH(部将一覧!E$1,部将一覧!$B$1:$AL$1,0))</f>
        <v>16</v>
      </c>
      <c r="F97" s="35" t="str">
        <f aca="false">INDEX(部将一覧!$B$2:$AL$327,MATCH($A97,部将一覧!$A$2:$A$327,0),MATCH(部将一覧!F$1,部将一覧!$B$1:$AL$1,0))</f>
        <v>海首（カイシュ）</v>
      </c>
      <c r="G97" s="35" t="n">
        <f aca="false">INDEX(部将一覧!$B$2:$AL$327,MATCH($A97,部将一覧!$A$2:$A$327,0),MATCH(部将一覧!G$1,部将一覧!$B$1:$AL$1,0))</f>
        <v>120</v>
      </c>
      <c r="H97" s="62" t="n">
        <f aca="false">INDEX(部将一覧!$B$2:$AL$327,MATCH($A97,部将一覧!$A$2:$A$327,0),MATCH(部将一覧!H$1,部将一覧!$B$1:$AL$1,0))</f>
        <v>24</v>
      </c>
      <c r="I97" s="92" t="n">
        <f aca="false">INDEX(部将一覧!$B$2:$AL$327,MATCH($A97,部将一覧!$A$2:$A$327,0),MATCH(部将一覧!I$1,部将一覧!$B$1:$AL$1,0))</f>
        <v>97</v>
      </c>
      <c r="J97" s="93" t="n">
        <f aca="false">INDEX(部将一覧!$B$2:$AL$327,MATCH($A97,部将一覧!$A$2:$A$327,0),MATCH(部将一覧!J$1,部将一覧!$B$1:$AL$1,0))</f>
        <v>142.785714285714</v>
      </c>
      <c r="K97" s="35" t="n">
        <f aca="false">INDEX(部将一覧!$B$2:$AL$327,MATCH($A97,部将一覧!$A$2:$A$327,0),MATCH(部将一覧!K$1,部将一覧!$B$1:$AL$1,0))</f>
        <v>20</v>
      </c>
      <c r="L97" s="35" t="n">
        <f aca="false">INDEX(部将一覧!$B$2:$AL$327,MATCH($A97,部将一覧!$A$2:$A$327,0),MATCH(部将一覧!L$1,部将一覧!$B$1:$AL$1,0))</f>
        <v>45</v>
      </c>
      <c r="M97" s="35" t="n">
        <f aca="false">INDEX(部将一覧!$B$2:$AL$327,MATCH($A97,部将一覧!$A$2:$A$327,0),MATCH(部将一覧!M$1,部将一覧!$B$1:$AL$1,0))</f>
        <v>15</v>
      </c>
      <c r="N97" s="93" t="n">
        <f aca="false">INDEX(部将一覧!$B$2:$AL$327,MATCH($A97,部将一覧!$A$2:$A$327,0),MATCH(部将一覧!N$1,部将一覧!$B$1:$AL$1,0))</f>
        <v>29.7</v>
      </c>
      <c r="O97" s="35" t="n">
        <f aca="false">INDEX(部将一覧!$B$2:$AL$327,MATCH($A97,部将一覧!$A$2:$A$327,0),MATCH(部将一覧!O$1,部将一覧!$B$1:$AL$1,0))</f>
        <v>17</v>
      </c>
      <c r="P97" s="93" t="n">
        <f aca="false">INDEX(部将一覧!$B$2:$AL$327,MATCH($A97,部将一覧!$A$2:$A$327,0),MATCH(部将一覧!P$1,部将一覧!$B$1:$AL$1,0))</f>
        <v>48.0857142857143</v>
      </c>
      <c r="Q97" s="93" t="n">
        <f aca="false">INDEX(部将一覧!$B$2:$AL$327,MATCH($A97,部将一覧!$A$2:$A$327,0),MATCH(部将一覧!Q$1,部将一覧!$B$1:$AL$1,0))</f>
        <v>65</v>
      </c>
      <c r="R97" s="93" t="n">
        <f aca="false">INDEX(部将一覧!$B$2:$AL$327,MATCH($A97,部将一覧!$A$2:$A$327,0),MATCH(部将一覧!R$1,部将一覧!$B$1:$AL$1,0))</f>
        <v>60</v>
      </c>
      <c r="S97" s="93" t="n">
        <f aca="false">INDEX(部将一覧!$B$2:$AL$327,MATCH($A97,部将一覧!$A$2:$A$327,0),MATCH(部将一覧!S$1,部将一覧!$B$1:$AL$1,0))</f>
        <v>32</v>
      </c>
      <c r="T97" s="35" t="str">
        <f aca="false">INDEX(部将一覧!$B$2:$AL$327,MATCH($A97,部将一覧!$A$2:$A$327,0),MATCH(部将一覧!T$1,部将一覧!$B$1:$AL$1,0))</f>
        <v>雷光</v>
      </c>
      <c r="U97" s="35" t="str">
        <f aca="false">INDEX(部将一覧!$B$2:$AL$327,MATCH($A97,部将一覧!$A$2:$A$327,0),MATCH(部将一覧!U$1,部将一覧!$B$1:$AL$1,0))</f>
        <v>C</v>
      </c>
      <c r="V97" s="93" t="n">
        <f aca="false">INDEX(部将一覧!$B$2:$AL$327,MATCH($A97,部将一覧!$A$2:$A$327,0),MATCH(部将一覧!V$1,部将一覧!$B$1:$AL$1,0))</f>
        <v>56.5714285714286</v>
      </c>
      <c r="W97" s="35" t="n">
        <f aca="false">INDEX(部将一覧!$B$2:$AL$327,MATCH($A97,部将一覧!$A$2:$A$327,0),MATCH(部将一覧!W$1,部将一覧!$B$1:$AL$1,0))</f>
        <v>0</v>
      </c>
      <c r="X97" s="35" t="n">
        <f aca="false">INDEX(部将一覧!$B$2:$AL$327,MATCH($A97,部将一覧!$A$2:$A$327,0),MATCH(部将一覧!X$1,部将一覧!$B$1:$AL$1,0))</f>
        <v>20</v>
      </c>
      <c r="Y97" s="35" t="n">
        <f aca="false">INDEX(部将一覧!$B$2:$AL$327,MATCH($A97,部将一覧!$A$2:$A$327,0),MATCH(部将一覧!Y$1,部将一覧!$B$1:$AL$1,0))</f>
        <v>80</v>
      </c>
      <c r="Z97" s="35" t="n">
        <f aca="false">INDEX(部将一覧!$B$2:$AL$327,MATCH($A97,部将一覧!$A$2:$A$327,0),MATCH(部将一覧!Z$1,部将一覧!$B$1:$AL$1,0))</f>
        <v>0</v>
      </c>
      <c r="AA97" s="35" t="n">
        <f aca="false">INDEX(部将一覧!$B$2:$AL$327,MATCH($A97,部将一覧!$A$2:$A$327,0),MATCH(部将一覧!AA$1,部将一覧!$B$1:$AL$1,0))</f>
        <v>0</v>
      </c>
      <c r="AB97" s="35" t="n">
        <f aca="false">INDEX(部将一覧!$B$2:$AL$327,MATCH($A97,部将一覧!$A$2:$A$327,0),MATCH(部将一覧!AB$1,部将一覧!$B$1:$AL$1,0))</f>
        <v>24</v>
      </c>
      <c r="AC97" s="35" t="n">
        <f aca="false">INDEX(部将一覧!$B$2:$AL$327,MATCH($A97,部将一覧!$A$2:$A$327,0),MATCH(部将一覧!AC$1,部将一覧!$B$1:$AL$1,0))</f>
        <v>96</v>
      </c>
      <c r="AD97" s="35" t="n">
        <f aca="false">INDEX(部将一覧!$B$2:$AL$327,MATCH($A97,部将一覧!$A$2:$A$327,0),MATCH(部将一覧!AD$1,部将一覧!$B$1:$AL$1,0))</f>
        <v>0</v>
      </c>
    </row>
    <row r="98" customFormat="false" ht="13.5" hidden="false" customHeight="false" outlineLevel="0" collapsed="false">
      <c r="A98" s="47" t="n">
        <v>90</v>
      </c>
      <c r="B98" s="35" t="n">
        <f aca="false">INDEX(部将一覧!$B$2:$AL$327,MATCH($A98,部将一覧!$A$2:$A$327,0),MATCH(部将一覧!B$1,部将一覧!$B$1:$AL$1,0))</f>
        <v>13</v>
      </c>
      <c r="C98" s="35" t="str">
        <f aca="false">INDEX(部将一覧!$B$2:$AL$327,MATCH($A98,部将一覧!$A$2:$A$327,0),MATCH(部将一覧!C$1,部将一覧!$B$1:$AL$1,0))</f>
        <v>ギスハーン</v>
      </c>
      <c r="D98" s="35" t="str">
        <f aca="false">INDEX(部将一覧!$B$2:$AL$327,MATCH($A98,部将一覧!$A$2:$A$327,0),MATCH(部将一覧!D$1,部将一覧!$B$1:$AL$1,0))</f>
        <v>男</v>
      </c>
      <c r="E98" s="35" t="n">
        <f aca="false">INDEX(部将一覧!$B$2:$AL$327,MATCH($A98,部将一覧!$A$2:$A$327,0),MATCH(部将一覧!E$1,部将一覧!$B$1:$AL$1,0))</f>
        <v>34</v>
      </c>
      <c r="F98" s="35" t="str">
        <f aca="false">INDEX(部将一覧!$B$2:$AL$327,MATCH($A98,部将一覧!$A$2:$A$327,0),MATCH(部将一覧!F$1,部将一覧!$B$1:$AL$1,0))</f>
        <v>伽羅（カラ）</v>
      </c>
      <c r="G98" s="35" t="n">
        <f aca="false">INDEX(部将一覧!$B$2:$AL$327,MATCH($A98,部将一覧!$A$2:$A$327,0),MATCH(部将一覧!G$1,部将一覧!$B$1:$AL$1,0))</f>
        <v>100</v>
      </c>
      <c r="H98" s="62" t="n">
        <f aca="false">INDEX(部将一覧!$B$2:$AL$327,MATCH($A98,部将一覧!$A$2:$A$327,0),MATCH(部将一覧!H$1,部将一覧!$B$1:$AL$1,0))</f>
        <v>28</v>
      </c>
      <c r="I98" s="92" t="n">
        <f aca="false">INDEX(部将一覧!$B$2:$AL$327,MATCH($A98,部将一覧!$A$2:$A$327,0),MATCH(部将一覧!I$1,部将一覧!$B$1:$AL$1,0))</f>
        <v>97</v>
      </c>
      <c r="J98" s="93" t="n">
        <f aca="false">INDEX(部将一覧!$B$2:$AL$327,MATCH($A98,部将一覧!$A$2:$A$327,0),MATCH(部将一覧!J$1,部将一覧!$B$1:$AL$1,0))</f>
        <v>122.277142857143</v>
      </c>
      <c r="K98" s="35" t="n">
        <f aca="false">INDEX(部将一覧!$B$2:$AL$327,MATCH($A98,部将一覧!$A$2:$A$327,0),MATCH(部将一覧!K$1,部将一覧!$B$1:$AL$1,0))</f>
        <v>34</v>
      </c>
      <c r="L98" s="35" t="n">
        <f aca="false">INDEX(部将一覧!$B$2:$AL$327,MATCH($A98,部将一覧!$A$2:$A$327,0),MATCH(部将一覧!L$1,部将一覧!$B$1:$AL$1,0))</f>
        <v>45</v>
      </c>
      <c r="M98" s="35" t="n">
        <f aca="false">INDEX(部将一覧!$B$2:$AL$327,MATCH($A98,部将一覧!$A$2:$A$327,0),MATCH(部将一覧!M$1,部将一覧!$B$1:$AL$1,0))</f>
        <v>9</v>
      </c>
      <c r="N98" s="93" t="n">
        <f aca="false">INDEX(部将一覧!$B$2:$AL$327,MATCH($A98,部将一覧!$A$2:$A$327,0),MATCH(部将一覧!N$1,部将一覧!$B$1:$AL$1,0))</f>
        <v>17.82</v>
      </c>
      <c r="O98" s="35" t="n">
        <f aca="false">INDEX(部将一覧!$B$2:$AL$327,MATCH($A98,部将一覧!$A$2:$A$327,0),MATCH(部将一覧!O$1,部将一覧!$B$1:$AL$1,0))</f>
        <v>9</v>
      </c>
      <c r="P98" s="93" t="n">
        <f aca="false">INDEX(部将一覧!$B$2:$AL$327,MATCH($A98,部将一覧!$A$2:$A$327,0),MATCH(部将一覧!P$1,部将一覧!$B$1:$AL$1,0))</f>
        <v>25.4571428571429</v>
      </c>
      <c r="Q98" s="93" t="n">
        <f aca="false">INDEX(部将一覧!$B$2:$AL$327,MATCH($A98,部将一覧!$A$2:$A$327,0),MATCH(部将一覧!Q$1,部将一覧!$B$1:$AL$1,0))</f>
        <v>79</v>
      </c>
      <c r="R98" s="93" t="n">
        <f aca="false">INDEX(部将一覧!$B$2:$AL$327,MATCH($A98,部将一覧!$A$2:$A$327,0),MATCH(部将一覧!R$1,部将一覧!$B$1:$AL$1,0))</f>
        <v>54</v>
      </c>
      <c r="S98" s="93" t="n">
        <f aca="false">INDEX(部将一覧!$B$2:$AL$327,MATCH($A98,部将一覧!$A$2:$A$327,0),MATCH(部将一覧!S$1,部将一覧!$B$1:$AL$1,0))</f>
        <v>18</v>
      </c>
      <c r="T98" s="35" t="str">
        <f aca="false">INDEX(部将一覧!$B$2:$AL$327,MATCH($A98,部将一覧!$A$2:$A$327,0),MATCH(部将一覧!T$1,部将一覧!$B$1:$AL$1,0))</f>
        <v>馬術</v>
      </c>
      <c r="U98" s="35" t="str">
        <f aca="false">INDEX(部将一覧!$B$2:$AL$327,MATCH($A98,部将一覧!$A$2:$A$327,0),MATCH(部将一覧!U$1,部将一覧!$B$1:$AL$1,0))</f>
        <v>D</v>
      </c>
      <c r="V98" s="93" t="n">
        <f aca="false">INDEX(部将一覧!$B$2:$AL$327,MATCH($A98,部将一覧!$A$2:$A$327,0),MATCH(部将一覧!V$1,部将一覧!$B$1:$AL$1,0))</f>
        <v>42.4285714285714</v>
      </c>
      <c r="W98" s="35" t="n">
        <f aca="false">INDEX(部将一覧!$B$2:$AL$327,MATCH($A98,部将一覧!$A$2:$A$327,0),MATCH(部将一覧!W$1,部将一覧!$B$1:$AL$1,0))</f>
        <v>80</v>
      </c>
      <c r="X98" s="35" t="n">
        <f aca="false">INDEX(部将一覧!$B$2:$AL$327,MATCH($A98,部将一覧!$A$2:$A$327,0),MATCH(部将一覧!X$1,部将一覧!$B$1:$AL$1,0))</f>
        <v>0</v>
      </c>
      <c r="Y98" s="35" t="n">
        <f aca="false">INDEX(部将一覧!$B$2:$AL$327,MATCH($A98,部将一覧!$A$2:$A$327,0),MATCH(部将一覧!Y$1,部将一覧!$B$1:$AL$1,0))</f>
        <v>20</v>
      </c>
      <c r="Z98" s="35" t="n">
        <f aca="false">INDEX(部将一覧!$B$2:$AL$327,MATCH($A98,部将一覧!$A$2:$A$327,0),MATCH(部将一覧!Z$1,部将一覧!$B$1:$AL$1,0))</f>
        <v>0</v>
      </c>
      <c r="AA98" s="35" t="n">
        <f aca="false">INDEX(部将一覧!$B$2:$AL$327,MATCH($A98,部将一覧!$A$2:$A$327,0),MATCH(部将一覧!AA$1,部将一覧!$B$1:$AL$1,0))</f>
        <v>80</v>
      </c>
      <c r="AB98" s="35" t="n">
        <f aca="false">INDEX(部将一覧!$B$2:$AL$327,MATCH($A98,部将一覧!$A$2:$A$327,0),MATCH(部将一覧!AB$1,部将一覧!$B$1:$AL$1,0))</f>
        <v>0</v>
      </c>
      <c r="AC98" s="35" t="n">
        <f aca="false">INDEX(部将一覧!$B$2:$AL$327,MATCH($A98,部将一覧!$A$2:$A$327,0),MATCH(部将一覧!AC$1,部将一覧!$B$1:$AL$1,0))</f>
        <v>20</v>
      </c>
      <c r="AD98" s="35" t="n">
        <f aca="false">INDEX(部将一覧!$B$2:$AL$327,MATCH($A98,部将一覧!$A$2:$A$327,0),MATCH(部将一覧!AD$1,部将一覧!$B$1:$AL$1,0))</f>
        <v>0</v>
      </c>
    </row>
    <row r="99" customFormat="false" ht="13.5" hidden="false" customHeight="false" outlineLevel="0" collapsed="false">
      <c r="A99" s="47" t="n">
        <v>58</v>
      </c>
      <c r="B99" s="35" t="n">
        <f aca="false">INDEX(部将一覧!$B$2:$AL$327,MATCH($A99,部将一覧!$A$2:$A$327,0),MATCH(部将一覧!B$1,部将一覧!$B$1:$AL$1,0))</f>
        <v>9</v>
      </c>
      <c r="C99" s="35" t="str">
        <f aca="false">INDEX(部将一覧!$B$2:$AL$327,MATCH($A99,部将一覧!$A$2:$A$327,0),MATCH(部将一覧!C$1,部将一覧!$B$1:$AL$1,0))</f>
        <v>朱刃　アンタレス</v>
      </c>
      <c r="D99" s="35" t="str">
        <f aca="false">INDEX(部将一覧!$B$2:$AL$327,MATCH($A99,部将一覧!$A$2:$A$327,0),MATCH(部将一覧!D$1,部将一覧!$B$1:$AL$1,0))</f>
        <v>男</v>
      </c>
      <c r="E99" s="35" t="n">
        <f aca="false">INDEX(部将一覧!$B$2:$AL$327,MATCH($A99,部将一覧!$A$2:$A$327,0),MATCH(部将一覧!E$1,部将一覧!$B$1:$AL$1,0))</f>
        <v>47</v>
      </c>
      <c r="F99" s="35" t="str">
        <f aca="false">INDEX(部将一覧!$B$2:$AL$327,MATCH($A99,部将一覧!$A$2:$A$327,0),MATCH(部将一覧!F$1,部将一覧!$B$1:$AL$1,0))</f>
        <v>紅彩（コウサイ）</v>
      </c>
      <c r="G99" s="35" t="n">
        <f aca="false">INDEX(部将一覧!$B$2:$AL$327,MATCH($A99,部将一覧!$A$2:$A$327,0),MATCH(部将一覧!G$1,部将一覧!$B$1:$AL$1,0))</f>
        <v>130</v>
      </c>
      <c r="H99" s="62" t="n">
        <f aca="false">INDEX(部将一覧!$B$2:$AL$327,MATCH($A99,部将一覧!$A$2:$A$327,0),MATCH(部将一覧!H$1,部将一覧!$B$1:$AL$1,0))</f>
        <v>26</v>
      </c>
      <c r="I99" s="92" t="n">
        <f aca="false">INDEX(部将一覧!$B$2:$AL$327,MATCH($A99,部将一覧!$A$2:$A$327,0),MATCH(部将一覧!I$1,部将一覧!$B$1:$AL$1,0))</f>
        <v>96</v>
      </c>
      <c r="J99" s="93" t="n">
        <f aca="false">INDEX(部将一覧!$B$2:$AL$327,MATCH($A99,部将一覧!$A$2:$A$327,0),MATCH(部将一覧!J$1,部将一覧!$B$1:$AL$1,0))</f>
        <v>133.097142857143</v>
      </c>
      <c r="K99" s="35" t="n">
        <f aca="false">INDEX(部将一覧!$B$2:$AL$327,MATCH($A99,部将一覧!$A$2:$A$327,0),MATCH(部将一覧!K$1,部将一覧!$B$1:$AL$1,0))</f>
        <v>30</v>
      </c>
      <c r="L99" s="35" t="n">
        <f aca="false">INDEX(部将一覧!$B$2:$AL$327,MATCH($A99,部将一覧!$A$2:$A$327,0),MATCH(部将一覧!L$1,部将一覧!$B$1:$AL$1,0))</f>
        <v>42</v>
      </c>
      <c r="M99" s="35" t="n">
        <f aca="false">INDEX(部将一覧!$B$2:$AL$327,MATCH($A99,部将一覧!$A$2:$A$327,0),MATCH(部将一覧!M$1,部将一覧!$B$1:$AL$1,0))</f>
        <v>8</v>
      </c>
      <c r="N99" s="93" t="n">
        <f aca="false">INDEX(部将一覧!$B$2:$AL$327,MATCH($A99,部将一覧!$A$2:$A$327,0),MATCH(部将一覧!N$1,部将一覧!$B$1:$AL$1,0))</f>
        <v>15.84</v>
      </c>
      <c r="O99" s="35" t="n">
        <f aca="false">INDEX(部将一覧!$B$2:$AL$327,MATCH($A99,部将一覧!$A$2:$A$327,0),MATCH(部将一覧!O$1,部将一覧!$B$1:$AL$1,0))</f>
        <v>16</v>
      </c>
      <c r="P99" s="93" t="n">
        <f aca="false">INDEX(部将一覧!$B$2:$AL$327,MATCH($A99,部将一覧!$A$2:$A$327,0),MATCH(部将一覧!P$1,部将一覧!$B$1:$AL$1,0))</f>
        <v>45.2571428571429</v>
      </c>
      <c r="Q99" s="93" t="n">
        <f aca="false">INDEX(部将一覧!$B$2:$AL$327,MATCH($A99,部将一覧!$A$2:$A$327,0),MATCH(部将一覧!Q$1,部将一覧!$B$1:$AL$1,0))</f>
        <v>72</v>
      </c>
      <c r="R99" s="93" t="n">
        <f aca="false">INDEX(部将一覧!$B$2:$AL$327,MATCH($A99,部将一覧!$A$2:$A$327,0),MATCH(部将一覧!R$1,部将一覧!$B$1:$AL$1,0))</f>
        <v>50</v>
      </c>
      <c r="S99" s="93" t="n">
        <f aca="false">INDEX(部将一覧!$B$2:$AL$327,MATCH($A99,部将一覧!$A$2:$A$327,0),MATCH(部将一覧!S$1,部将一覧!$B$1:$AL$1,0))</f>
        <v>24</v>
      </c>
      <c r="T99" s="35" t="str">
        <f aca="false">INDEX(部将一覧!$B$2:$AL$327,MATCH($A99,部将一覧!$A$2:$A$327,0),MATCH(部将一覧!T$1,部将一覧!$B$1:$AL$1,0))</f>
        <v>城殺</v>
      </c>
      <c r="U99" s="35" t="str">
        <f aca="false">INDEX(部将一覧!$B$2:$AL$327,MATCH($A99,部将一覧!$A$2:$A$327,0),MATCH(部将一覧!U$1,部将一覧!$B$1:$AL$1,0))</f>
        <v>B</v>
      </c>
      <c r="V99" s="93" t="n">
        <f aca="false">INDEX(部将一覧!$B$2:$AL$327,MATCH($A99,部将一覧!$A$2:$A$327,0),MATCH(部将一覧!V$1,部将一覧!$B$1:$AL$1,0))</f>
        <v>70.7142857142857</v>
      </c>
      <c r="W99" s="35" t="n">
        <f aca="false">INDEX(部将一覧!$B$2:$AL$327,MATCH($A99,部将一覧!$A$2:$A$327,0),MATCH(部将一覧!W$1,部将一覧!$B$1:$AL$1,0))</f>
        <v>0</v>
      </c>
      <c r="X99" s="35" t="n">
        <f aca="false">INDEX(部将一覧!$B$2:$AL$327,MATCH($A99,部将一覧!$A$2:$A$327,0),MATCH(部将一覧!X$1,部将一覧!$B$1:$AL$1,0))</f>
        <v>50</v>
      </c>
      <c r="Y99" s="35" t="n">
        <f aca="false">INDEX(部将一覧!$B$2:$AL$327,MATCH($A99,部将一覧!$A$2:$A$327,0),MATCH(部将一覧!Y$1,部将一覧!$B$1:$AL$1,0))</f>
        <v>0</v>
      </c>
      <c r="Z99" s="35" t="n">
        <f aca="false">INDEX(部将一覧!$B$2:$AL$327,MATCH($A99,部将一覧!$A$2:$A$327,0),MATCH(部将一覧!Z$1,部将一覧!$B$1:$AL$1,0))</f>
        <v>50</v>
      </c>
      <c r="AA99" s="35" t="n">
        <f aca="false">INDEX(部将一覧!$B$2:$AL$327,MATCH($A99,部将一覧!$A$2:$A$327,0),MATCH(部将一覧!AA$1,部将一覧!$B$1:$AL$1,0))</f>
        <v>0</v>
      </c>
      <c r="AB99" s="35" t="n">
        <f aca="false">INDEX(部将一覧!$B$2:$AL$327,MATCH($A99,部将一覧!$A$2:$A$327,0),MATCH(部将一覧!AB$1,部将一覧!$B$1:$AL$1,0))</f>
        <v>65</v>
      </c>
      <c r="AC99" s="35" t="n">
        <f aca="false">INDEX(部将一覧!$B$2:$AL$327,MATCH($A99,部将一覧!$A$2:$A$327,0),MATCH(部将一覧!AC$1,部将一覧!$B$1:$AL$1,0))</f>
        <v>0</v>
      </c>
      <c r="AD99" s="35" t="n">
        <f aca="false">INDEX(部将一覧!$B$2:$AL$327,MATCH($A99,部将一覧!$A$2:$A$327,0),MATCH(部将一覧!AD$1,部将一覧!$B$1:$AL$1,0))</f>
        <v>65</v>
      </c>
    </row>
    <row r="100" customFormat="false" ht="13.5" hidden="false" customHeight="false" outlineLevel="0" collapsed="false">
      <c r="A100" s="47" t="n">
        <v>224</v>
      </c>
      <c r="B100" s="35" t="n">
        <f aca="false">INDEX(部将一覧!$B$2:$AL$327,MATCH($A100,部将一覧!$A$2:$A$327,0),MATCH(部将一覧!B$1,部将一覧!$B$1:$AL$1,0))</f>
        <v>30</v>
      </c>
      <c r="C100" s="35" t="str">
        <f aca="false">INDEX(部将一覧!$B$2:$AL$327,MATCH($A100,部将一覧!$A$2:$A$327,0),MATCH(部将一覧!C$1,部将一覧!$B$1:$AL$1,0))</f>
        <v>アール・クレェンド</v>
      </c>
      <c r="D100" s="35" t="str">
        <f aca="false">INDEX(部将一覧!$B$2:$AL$327,MATCH($A100,部将一覧!$A$2:$A$327,0),MATCH(部将一覧!D$1,部将一覧!$B$1:$AL$1,0))</f>
        <v>男</v>
      </c>
      <c r="E100" s="35" t="n">
        <f aca="false">INDEX(部将一覧!$B$2:$AL$327,MATCH($A100,部将一覧!$A$2:$A$327,0),MATCH(部将一覧!E$1,部将一覧!$B$1:$AL$1,0))</f>
        <v>16</v>
      </c>
      <c r="F100" s="35" t="str">
        <f aca="false">INDEX(部将一覧!$B$2:$AL$327,MATCH($A100,部将一覧!$A$2:$A$327,0),MATCH(部将一覧!F$1,部将一覧!$B$1:$AL$1,0))</f>
        <v>礼儒（レイジュ）</v>
      </c>
      <c r="G100" s="35" t="n">
        <f aca="false">INDEX(部将一覧!$B$2:$AL$327,MATCH($A100,部将一覧!$A$2:$A$327,0),MATCH(部将一覧!G$1,部将一覧!$B$1:$AL$1,0))</f>
        <v>150</v>
      </c>
      <c r="H100" s="62" t="n">
        <f aca="false">INDEX(部将一覧!$B$2:$AL$327,MATCH($A100,部将一覧!$A$2:$A$327,0),MATCH(部将一覧!H$1,部将一覧!$B$1:$AL$1,0))</f>
        <v>30</v>
      </c>
      <c r="I100" s="92" t="n">
        <f aca="false">INDEX(部将一覧!$B$2:$AL$327,MATCH($A100,部将一覧!$A$2:$A$327,0),MATCH(部将一覧!I$1,部将一覧!$B$1:$AL$1,0))</f>
        <v>96</v>
      </c>
      <c r="J100" s="93" t="n">
        <f aca="false">INDEX(部将一覧!$B$2:$AL$327,MATCH($A100,部将一覧!$A$2:$A$327,0),MATCH(部将一覧!J$1,部将一覧!$B$1:$AL$1,0))</f>
        <v>133.491428571429</v>
      </c>
      <c r="K100" s="35" t="n">
        <f aca="false">INDEX(部将一覧!$B$2:$AL$327,MATCH($A100,部将一覧!$A$2:$A$327,0),MATCH(部将一覧!K$1,部将一覧!$B$1:$AL$1,0))</f>
        <v>27</v>
      </c>
      <c r="L100" s="35" t="n">
        <f aca="false">INDEX(部将一覧!$B$2:$AL$327,MATCH($A100,部将一覧!$A$2:$A$327,0),MATCH(部将一覧!L$1,部将一覧!$B$1:$AL$1,0))</f>
        <v>42</v>
      </c>
      <c r="M100" s="35" t="n">
        <f aca="false">INDEX(部将一覧!$B$2:$AL$327,MATCH($A100,部将一覧!$A$2:$A$327,0),MATCH(部将一覧!M$1,部将一覧!$B$1:$AL$1,0))</f>
        <v>14</v>
      </c>
      <c r="N100" s="93" t="n">
        <f aca="false">INDEX(部将一覧!$B$2:$AL$327,MATCH($A100,部将一覧!$A$2:$A$327,0),MATCH(部将一覧!N$1,部将一覧!$B$1:$AL$1,0))</f>
        <v>27.72</v>
      </c>
      <c r="O100" s="35" t="n">
        <f aca="false">INDEX(部将一覧!$B$2:$AL$327,MATCH($A100,部将一覧!$A$2:$A$327,0),MATCH(部将一覧!O$1,部将一覧!$B$1:$AL$1,0))</f>
        <v>13</v>
      </c>
      <c r="P100" s="93" t="n">
        <f aca="false">INDEX(部将一覧!$B$2:$AL$327,MATCH($A100,部将一覧!$A$2:$A$327,0),MATCH(部将一覧!P$1,部将一覧!$B$1:$AL$1,0))</f>
        <v>36.7714285714286</v>
      </c>
      <c r="Q100" s="93" t="n">
        <f aca="false">INDEX(部将一覧!$B$2:$AL$327,MATCH($A100,部将一覧!$A$2:$A$327,0),MATCH(部将一覧!Q$1,部将一覧!$B$1:$AL$1,0))</f>
        <v>69</v>
      </c>
      <c r="R100" s="93" t="n">
        <f aca="false">INDEX(部将一覧!$B$2:$AL$327,MATCH($A100,部将一覧!$A$2:$A$327,0),MATCH(部将一覧!R$1,部将一覧!$B$1:$AL$1,0))</f>
        <v>56</v>
      </c>
      <c r="S100" s="93" t="n">
        <f aca="false">INDEX(部将一覧!$B$2:$AL$327,MATCH($A100,部将一覧!$A$2:$A$327,0),MATCH(部将一覧!S$1,部将一覧!$B$1:$AL$1,0))</f>
        <v>27</v>
      </c>
      <c r="T100" s="35" t="str">
        <f aca="false">INDEX(部将一覧!$B$2:$AL$327,MATCH($A100,部将一覧!$A$2:$A$327,0),MATCH(部将一覧!T$1,部将一覧!$B$1:$AL$1,0))</f>
        <v>流星</v>
      </c>
      <c r="U100" s="35" t="str">
        <f aca="false">INDEX(部将一覧!$B$2:$AL$327,MATCH($A100,部将一覧!$A$2:$A$327,0),MATCH(部将一覧!U$1,部将一覧!$B$1:$AL$1,0))</f>
        <v>C</v>
      </c>
      <c r="V100" s="93" t="n">
        <f aca="false">INDEX(部将一覧!$B$2:$AL$327,MATCH($A100,部将一覧!$A$2:$A$327,0),MATCH(部将一覧!V$1,部将一覧!$B$1:$AL$1,0))</f>
        <v>56.5714285714286</v>
      </c>
      <c r="W100" s="35" t="n">
        <f aca="false">INDEX(部将一覧!$B$2:$AL$327,MATCH($A100,部将一覧!$A$2:$A$327,0),MATCH(部将一覧!W$1,部将一覧!$B$1:$AL$1,0))</f>
        <v>0</v>
      </c>
      <c r="X100" s="35" t="n">
        <f aca="false">INDEX(部将一覧!$B$2:$AL$327,MATCH($A100,部将一覧!$A$2:$A$327,0),MATCH(部将一覧!X$1,部将一覧!$B$1:$AL$1,0))</f>
        <v>0</v>
      </c>
      <c r="Y100" s="35" t="n">
        <f aca="false">INDEX(部将一覧!$B$2:$AL$327,MATCH($A100,部将一覧!$A$2:$A$327,0),MATCH(部将一覧!Y$1,部将一覧!$B$1:$AL$1,0))</f>
        <v>100</v>
      </c>
      <c r="Z100" s="35" t="n">
        <f aca="false">INDEX(部将一覧!$B$2:$AL$327,MATCH($A100,部将一覧!$A$2:$A$327,0),MATCH(部将一覧!Z$1,部将一覧!$B$1:$AL$1,0))</f>
        <v>0</v>
      </c>
      <c r="AA100" s="35" t="n">
        <f aca="false">INDEX(部将一覧!$B$2:$AL$327,MATCH($A100,部将一覧!$A$2:$A$327,0),MATCH(部将一覧!AA$1,部将一覧!$B$1:$AL$1,0))</f>
        <v>0</v>
      </c>
      <c r="AB100" s="35" t="n">
        <f aca="false">INDEX(部将一覧!$B$2:$AL$327,MATCH($A100,部将一覧!$A$2:$A$327,0),MATCH(部将一覧!AB$1,部将一覧!$B$1:$AL$1,0))</f>
        <v>0</v>
      </c>
      <c r="AC100" s="35" t="n">
        <f aca="false">INDEX(部将一覧!$B$2:$AL$327,MATCH($A100,部将一覧!$A$2:$A$327,0),MATCH(部将一覧!AC$1,部将一覧!$B$1:$AL$1,0))</f>
        <v>150</v>
      </c>
      <c r="AD100" s="35" t="n">
        <f aca="false">INDEX(部将一覧!$B$2:$AL$327,MATCH($A100,部将一覧!$A$2:$A$327,0),MATCH(部将一覧!AD$1,部将一覧!$B$1:$AL$1,0))</f>
        <v>0</v>
      </c>
    </row>
    <row r="101" customFormat="false" ht="13.5" hidden="false" customHeight="false" outlineLevel="0" collapsed="false">
      <c r="A101" s="47" t="n">
        <v>317</v>
      </c>
      <c r="B101" s="48" t="str">
        <f aca="false">INDEX(部将一覧!$B$2:$AL$327,MATCH($A101,部将一覧!$A$2:$A$327,0),MATCH(部将一覧!B$1,部将一覧!$B$1:$AL$1,0))</f>
        <v>-</v>
      </c>
      <c r="C101" s="35" t="str">
        <f aca="false">INDEX(部将一覧!$B$2:$AL$327,MATCH($A101,部将一覧!$A$2:$A$327,0),MATCH(部将一覧!C$1,部将一覧!$B$1:$AL$1,0))</f>
        <v>フヴェール</v>
      </c>
      <c r="D101" s="35" t="str">
        <f aca="false">INDEX(部将一覧!$B$2:$AL$327,MATCH($A101,部将一覧!$A$2:$A$327,0),MATCH(部将一覧!D$1,部将一覧!$B$1:$AL$1,0))</f>
        <v>女</v>
      </c>
      <c r="E101" s="35" t="n">
        <f aca="false">INDEX(部将一覧!$B$2:$AL$327,MATCH($A101,部将一覧!$A$2:$A$327,0),MATCH(部将一覧!E$1,部将一覧!$B$1:$AL$1,0))</f>
        <v>16</v>
      </c>
      <c r="F101" s="35" t="str">
        <f aca="false">INDEX(部将一覧!$B$2:$AL$327,MATCH($A101,部将一覧!$A$2:$A$327,0),MATCH(部将一覧!F$1,部将一覧!$B$1:$AL$1,0))</f>
        <v>流浪</v>
      </c>
      <c r="G101" s="35" t="n">
        <f aca="false">INDEX(部将一覧!$B$2:$AL$327,MATCH($A101,部将一覧!$A$2:$A$327,0),MATCH(部将一覧!G$1,部将一覧!$B$1:$AL$1,0))</f>
        <v>100</v>
      </c>
      <c r="H101" s="62" t="n">
        <f aca="false">INDEX(部将一覧!$B$2:$AL$327,MATCH($A101,部将一覧!$A$2:$A$327,0),MATCH(部将一覧!H$1,部将一覧!$B$1:$AL$1,0))</f>
        <v>22</v>
      </c>
      <c r="I101" s="92" t="n">
        <f aca="false">INDEX(部将一覧!$B$2:$AL$327,MATCH($A101,部将一覧!$A$2:$A$327,0),MATCH(部将一覧!I$1,部将一覧!$B$1:$AL$1,0))</f>
        <v>96</v>
      </c>
      <c r="J101" s="93" t="n">
        <f aca="false">INDEX(部将一覧!$B$2:$AL$327,MATCH($A101,部将一覧!$A$2:$A$327,0),MATCH(部将一覧!J$1,部将一覧!$B$1:$AL$1,0))</f>
        <v>156.414285714286</v>
      </c>
      <c r="K101" s="35" t="n">
        <f aca="false">INDEX(部将一覧!$B$2:$AL$327,MATCH($A101,部将一覧!$A$2:$A$327,0),MATCH(部将一覧!K$1,部将一覧!$B$1:$AL$1,0))</f>
        <v>28</v>
      </c>
      <c r="L101" s="35" t="n">
        <f aca="false">INDEX(部将一覧!$B$2:$AL$327,MATCH($A101,部将一覧!$A$2:$A$327,0),MATCH(部将一覧!L$1,部将一覧!$B$1:$AL$1,0))</f>
        <v>28</v>
      </c>
      <c r="M101" s="35" t="n">
        <f aca="false">INDEX(部将一覧!$B$2:$AL$327,MATCH($A101,部将一覧!$A$2:$A$327,0),MATCH(部将一覧!M$1,部将一覧!$B$1:$AL$1,0))</f>
        <v>15</v>
      </c>
      <c r="N101" s="93" t="n">
        <f aca="false">INDEX(部将一覧!$B$2:$AL$327,MATCH($A101,部将一覧!$A$2:$A$327,0),MATCH(部将一覧!N$1,部将一覧!$B$1:$AL$1,0))</f>
        <v>29.7</v>
      </c>
      <c r="O101" s="35" t="n">
        <f aca="false">INDEX(部将一覧!$B$2:$AL$327,MATCH($A101,部将一覧!$A$2:$A$327,0),MATCH(部将一覧!O$1,部将一覧!$B$1:$AL$1,0))</f>
        <v>25</v>
      </c>
      <c r="P101" s="93" t="n">
        <f aca="false">INDEX(部将一覧!$B$2:$AL$327,MATCH($A101,部将一覧!$A$2:$A$327,0),MATCH(部将一覧!P$1,部将一覧!$B$1:$AL$1,0))</f>
        <v>70.7142857142857</v>
      </c>
      <c r="Q101" s="93" t="n">
        <f aca="false">INDEX(部将一覧!$B$2:$AL$327,MATCH($A101,部将一覧!$A$2:$A$327,0),MATCH(部将一覧!Q$1,部将一覧!$B$1:$AL$1,0))</f>
        <v>56</v>
      </c>
      <c r="R101" s="93" t="n">
        <f aca="false">INDEX(部将一覧!$B$2:$AL$327,MATCH($A101,部将一覧!$A$2:$A$327,0),MATCH(部将一覧!R$1,部将一覧!$B$1:$AL$1,0))</f>
        <v>43</v>
      </c>
      <c r="S101" s="93" t="n">
        <f aca="false">INDEX(部将一覧!$B$2:$AL$327,MATCH($A101,部将一覧!$A$2:$A$327,0),MATCH(部将一覧!S$1,部将一覧!$B$1:$AL$1,0))</f>
        <v>40</v>
      </c>
      <c r="T101" s="35" t="str">
        <f aca="false">INDEX(部将一覧!$B$2:$AL$327,MATCH($A101,部将一覧!$A$2:$A$327,0),MATCH(部将一覧!T$1,部将一覧!$B$1:$AL$1,0))</f>
        <v>魂結界</v>
      </c>
      <c r="U101" s="35" t="str">
        <f aca="false">INDEX(部将一覧!$B$2:$AL$327,MATCH($A101,部将一覧!$A$2:$A$327,0),MATCH(部将一覧!U$1,部将一覧!$B$1:$AL$1,0))</f>
        <v>B</v>
      </c>
      <c r="V101" s="93" t="n">
        <f aca="false">INDEX(部将一覧!$B$2:$AL$327,MATCH($A101,部将一覧!$A$2:$A$327,0),MATCH(部将一覧!V$1,部将一覧!$B$1:$AL$1,0))</f>
        <v>70.7142857142857</v>
      </c>
      <c r="W101" s="35" t="n">
        <f aca="false">INDEX(部将一覧!$B$2:$AL$327,MATCH($A101,部将一覧!$A$2:$A$327,0),MATCH(部将一覧!W$1,部将一覧!$B$1:$AL$1,0))</f>
        <v>20</v>
      </c>
      <c r="X101" s="35" t="n">
        <f aca="false">INDEX(部将一覧!$B$2:$AL$327,MATCH($A101,部将一覧!$A$2:$A$327,0),MATCH(部将一覧!X$1,部将一覧!$B$1:$AL$1,0))</f>
        <v>40</v>
      </c>
      <c r="Y101" s="35" t="n">
        <f aca="false">INDEX(部将一覧!$B$2:$AL$327,MATCH($A101,部将一覧!$A$2:$A$327,0),MATCH(部将一覧!Y$1,部将一覧!$B$1:$AL$1,0))</f>
        <v>20</v>
      </c>
      <c r="Z101" s="35" t="n">
        <f aca="false">INDEX(部将一覧!$B$2:$AL$327,MATCH($A101,部将一覧!$A$2:$A$327,0),MATCH(部将一覧!Z$1,部将一覧!$B$1:$AL$1,0))</f>
        <v>20</v>
      </c>
      <c r="AA101" s="35" t="n">
        <f aca="false">INDEX(部将一覧!$B$2:$AL$327,MATCH($A101,部将一覧!$A$2:$A$327,0),MATCH(部将一覧!AA$1,部将一覧!$B$1:$AL$1,0))</f>
        <v>20</v>
      </c>
      <c r="AB101" s="35" t="n">
        <f aca="false">INDEX(部将一覧!$B$2:$AL$327,MATCH($A101,部将一覧!$A$2:$A$327,0),MATCH(部将一覧!AB$1,部将一覧!$B$1:$AL$1,0))</f>
        <v>40</v>
      </c>
      <c r="AC101" s="35" t="n">
        <f aca="false">INDEX(部将一覧!$B$2:$AL$327,MATCH($A101,部将一覧!$A$2:$A$327,0),MATCH(部将一覧!AC$1,部将一覧!$B$1:$AL$1,0))</f>
        <v>20</v>
      </c>
      <c r="AD101" s="35" t="n">
        <f aca="false">INDEX(部将一覧!$B$2:$AL$327,MATCH($A101,部将一覧!$A$2:$A$327,0),MATCH(部将一覧!AD$1,部将一覧!$B$1:$AL$1,0))</f>
        <v>20</v>
      </c>
    </row>
    <row r="102" customFormat="false" ht="13.5" hidden="false" customHeight="false" outlineLevel="0" collapsed="false">
      <c r="A102" s="47" t="n">
        <v>23</v>
      </c>
      <c r="B102" s="35" t="n">
        <f aca="false">INDEX(部将一覧!$B$2:$AL$327,MATCH($A102,部将一覧!$A$2:$A$327,0),MATCH(部将一覧!B$1,部将一覧!$B$1:$AL$1,0))</f>
        <v>4</v>
      </c>
      <c r="C102" s="35" t="str">
        <f aca="false">INDEX(部将一覧!$B$2:$AL$327,MATCH($A102,部将一覧!$A$2:$A$327,0),MATCH(部将一覧!C$1,部将一覧!$B$1:$AL$1,0))</f>
        <v>エリナ・ルース</v>
      </c>
      <c r="D102" s="35" t="str">
        <f aca="false">INDEX(部将一覧!$B$2:$AL$327,MATCH($A102,部将一覧!$A$2:$A$327,0),MATCH(部将一覧!D$1,部将一覧!$B$1:$AL$1,0))</f>
        <v>女</v>
      </c>
      <c r="E102" s="35" t="n">
        <f aca="false">INDEX(部将一覧!$B$2:$AL$327,MATCH($A102,部将一覧!$A$2:$A$327,0),MATCH(部将一覧!E$1,部将一覧!$B$1:$AL$1,0))</f>
        <v>24</v>
      </c>
      <c r="F102" s="35" t="str">
        <f aca="false">INDEX(部将一覧!$B$2:$AL$327,MATCH($A102,部将一覧!$A$2:$A$327,0),MATCH(部将一覧!F$1,部将一覧!$B$1:$AL$1,0))</f>
        <v>リヴァス</v>
      </c>
      <c r="G102" s="35" t="n">
        <f aca="false">INDEX(部将一覧!$B$2:$AL$327,MATCH($A102,部将一覧!$A$2:$A$327,0),MATCH(部将一覧!G$1,部将一覧!$B$1:$AL$1,0))</f>
        <v>140</v>
      </c>
      <c r="H102" s="62" t="n">
        <f aca="false">INDEX(部将一覧!$B$2:$AL$327,MATCH($A102,部将一覧!$A$2:$A$327,0),MATCH(部将一覧!H$1,部将一覧!$B$1:$AL$1,0))</f>
        <v>28</v>
      </c>
      <c r="I102" s="92" t="n">
        <f aca="false">INDEX(部将一覧!$B$2:$AL$327,MATCH($A102,部将一覧!$A$2:$A$327,0),MATCH(部将一覧!I$1,部将一覧!$B$1:$AL$1,0))</f>
        <v>95</v>
      </c>
      <c r="J102" s="93" t="n">
        <f aca="false">INDEX(部将一覧!$B$2:$AL$327,MATCH($A102,部将一覧!$A$2:$A$327,0),MATCH(部将一覧!J$1,部将一覧!$B$1:$AL$1,0))</f>
        <v>136.088571428571</v>
      </c>
      <c r="K102" s="35" t="n">
        <f aca="false">INDEX(部将一覧!$B$2:$AL$327,MATCH($A102,部将一覧!$A$2:$A$327,0),MATCH(部将一覧!K$1,部将一覧!$B$1:$AL$1,0))</f>
        <v>40</v>
      </c>
      <c r="L102" s="35" t="n">
        <f aca="false">INDEX(部将一覧!$B$2:$AL$327,MATCH($A102,部将一覧!$A$2:$A$327,0),MATCH(部将一覧!L$1,部将一覧!$B$1:$AL$1,0))</f>
        <v>20</v>
      </c>
      <c r="M102" s="35" t="n">
        <f aca="false">INDEX(部将一覧!$B$2:$AL$327,MATCH($A102,部将一覧!$A$2:$A$327,0),MATCH(部将一覧!M$1,部将一覧!$B$1:$AL$1,0))</f>
        <v>27</v>
      </c>
      <c r="N102" s="93" t="n">
        <f aca="false">INDEX(部将一覧!$B$2:$AL$327,MATCH($A102,部将一覧!$A$2:$A$327,0),MATCH(部将一覧!N$1,部将一覧!$B$1:$AL$1,0))</f>
        <v>53.46</v>
      </c>
      <c r="O102" s="35" t="n">
        <f aca="false">INDEX(部将一覧!$B$2:$AL$327,MATCH($A102,部将一覧!$A$2:$A$327,0),MATCH(部将一覧!O$1,部将一覧!$B$1:$AL$1,0))</f>
        <v>8</v>
      </c>
      <c r="P102" s="93" t="n">
        <f aca="false">INDEX(部将一覧!$B$2:$AL$327,MATCH($A102,部将一覧!$A$2:$A$327,0),MATCH(部将一覧!P$1,部将一覧!$B$1:$AL$1,0))</f>
        <v>22.6285714285714</v>
      </c>
      <c r="Q102" s="93" t="n">
        <f aca="false">INDEX(部将一覧!$B$2:$AL$327,MATCH($A102,部将一覧!$A$2:$A$327,0),MATCH(部将一覧!Q$1,部将一覧!$B$1:$AL$1,0))</f>
        <v>60</v>
      </c>
      <c r="R102" s="93" t="n">
        <f aca="false">INDEX(部将一覧!$B$2:$AL$327,MATCH($A102,部将一覧!$A$2:$A$327,0),MATCH(部将一覧!R$1,部将一覧!$B$1:$AL$1,0))</f>
        <v>47</v>
      </c>
      <c r="S102" s="93" t="n">
        <f aca="false">INDEX(部将一覧!$B$2:$AL$327,MATCH($A102,部将一覧!$A$2:$A$327,0),MATCH(部将一覧!S$1,部将一覧!$B$1:$AL$1,0))</f>
        <v>35</v>
      </c>
      <c r="T102" s="35" t="str">
        <f aca="false">INDEX(部将一覧!$B$2:$AL$327,MATCH($A102,部将一覧!$A$2:$A$327,0),MATCH(部将一覧!T$1,部将一覧!$B$1:$AL$1,0))</f>
        <v>朱雀</v>
      </c>
      <c r="U102" s="35" t="str">
        <f aca="false">INDEX(部将一覧!$B$2:$AL$327,MATCH($A102,部将一覧!$A$2:$A$327,0),MATCH(部将一覧!U$1,部将一覧!$B$1:$AL$1,0))</f>
        <v>C</v>
      </c>
      <c r="V102" s="93" t="n">
        <f aca="false">INDEX(部将一覧!$B$2:$AL$327,MATCH($A102,部将一覧!$A$2:$A$327,0),MATCH(部将一覧!V$1,部将一覧!$B$1:$AL$1,0))</f>
        <v>56.5714285714286</v>
      </c>
      <c r="W102" s="35" t="n">
        <f aca="false">INDEX(部将一覧!$B$2:$AL$327,MATCH($A102,部将一覧!$A$2:$A$327,0),MATCH(部将一覧!W$1,部将一覧!$B$1:$AL$1,0))</f>
        <v>0</v>
      </c>
      <c r="X102" s="35" t="n">
        <f aca="false">INDEX(部将一覧!$B$2:$AL$327,MATCH($A102,部将一覧!$A$2:$A$327,0),MATCH(部将一覧!X$1,部将一覧!$B$1:$AL$1,0))</f>
        <v>30</v>
      </c>
      <c r="Y102" s="35" t="n">
        <f aca="false">INDEX(部将一覧!$B$2:$AL$327,MATCH($A102,部将一覧!$A$2:$A$327,0),MATCH(部将一覧!Y$1,部将一覧!$B$1:$AL$1,0))</f>
        <v>70</v>
      </c>
      <c r="Z102" s="35" t="n">
        <f aca="false">INDEX(部将一覧!$B$2:$AL$327,MATCH($A102,部将一覧!$A$2:$A$327,0),MATCH(部将一覧!Z$1,部将一覧!$B$1:$AL$1,0))</f>
        <v>0</v>
      </c>
      <c r="AA102" s="35" t="n">
        <f aca="false">INDEX(部将一覧!$B$2:$AL$327,MATCH($A102,部将一覧!$A$2:$A$327,0),MATCH(部将一覧!AA$1,部将一覧!$B$1:$AL$1,0))</f>
        <v>0</v>
      </c>
      <c r="AB102" s="35" t="n">
        <f aca="false">INDEX(部将一覧!$B$2:$AL$327,MATCH($A102,部将一覧!$A$2:$A$327,0),MATCH(部将一覧!AB$1,部将一覧!$B$1:$AL$1,0))</f>
        <v>42</v>
      </c>
      <c r="AC102" s="35" t="n">
        <f aca="false">INDEX(部将一覧!$B$2:$AL$327,MATCH($A102,部将一覧!$A$2:$A$327,0),MATCH(部将一覧!AC$1,部将一覧!$B$1:$AL$1,0))</f>
        <v>98</v>
      </c>
      <c r="AD102" s="35" t="n">
        <f aca="false">INDEX(部将一覧!$B$2:$AL$327,MATCH($A102,部将一覧!$A$2:$A$327,0),MATCH(部将一覧!AD$1,部将一覧!$B$1:$AL$1,0))</f>
        <v>0</v>
      </c>
    </row>
    <row r="103" customFormat="false" ht="13.5" hidden="false" customHeight="false" outlineLevel="0" collapsed="false">
      <c r="A103" s="47" t="n">
        <v>126</v>
      </c>
      <c r="B103" s="35" t="n">
        <f aca="false">INDEX(部将一覧!$B$2:$AL$327,MATCH($A103,部将一覧!$A$2:$A$327,0),MATCH(部将一覧!B$1,部将一覧!$B$1:$AL$1,0))</f>
        <v>17</v>
      </c>
      <c r="C103" s="35" t="str">
        <f aca="false">INDEX(部将一覧!$B$2:$AL$327,MATCH($A103,部将一覧!$A$2:$A$327,0),MATCH(部将一覧!C$1,部将一覧!$B$1:$AL$1,0))</f>
        <v>ケリス・マアト</v>
      </c>
      <c r="D103" s="35" t="str">
        <f aca="false">INDEX(部将一覧!$B$2:$AL$327,MATCH($A103,部将一覧!$A$2:$A$327,0),MATCH(部将一覧!D$1,部将一覧!$B$1:$AL$1,0))</f>
        <v>女</v>
      </c>
      <c r="E103" s="35" t="n">
        <f aca="false">INDEX(部将一覧!$B$2:$AL$327,MATCH($A103,部将一覧!$A$2:$A$327,0),MATCH(部将一覧!E$1,部将一覧!$B$1:$AL$1,0))</f>
        <v>18</v>
      </c>
      <c r="F103" s="35" t="str">
        <f aca="false">INDEX(部将一覧!$B$2:$AL$327,MATCH($A103,部将一覧!$A$2:$A$327,0),MATCH(部将一覧!F$1,部将一覧!$B$1:$AL$1,0))</f>
        <v>アヴァリス</v>
      </c>
      <c r="G103" s="35" t="n">
        <f aca="false">INDEX(部将一覧!$B$2:$AL$327,MATCH($A103,部将一覧!$A$2:$A$327,0),MATCH(部将一覧!G$1,部将一覧!$B$1:$AL$1,0))</f>
        <v>90</v>
      </c>
      <c r="H103" s="62" t="n">
        <f aca="false">INDEX(部将一覧!$B$2:$AL$327,MATCH($A103,部将一覧!$A$2:$A$327,0),MATCH(部将一覧!H$1,部将一覧!$B$1:$AL$1,0))</f>
        <v>18</v>
      </c>
      <c r="I103" s="92" t="n">
        <f aca="false">INDEX(部将一覧!$B$2:$AL$327,MATCH($A103,部将一覧!$A$2:$A$327,0),MATCH(部将一覧!I$1,部将一覧!$B$1:$AL$1,0))</f>
        <v>95</v>
      </c>
      <c r="J103" s="93" t="n">
        <f aca="false">INDEX(部将一覧!$B$2:$AL$327,MATCH($A103,部将一覧!$A$2:$A$327,0),MATCH(部将一覧!J$1,部将一覧!$B$1:$AL$1,0))</f>
        <v>140.594285714286</v>
      </c>
      <c r="K103" s="35" t="n">
        <f aca="false">INDEX(部将一覧!$B$2:$AL$327,MATCH($A103,部将一覧!$A$2:$A$327,0),MATCH(部将一覧!K$1,部将一覧!$B$1:$AL$1,0))</f>
        <v>28</v>
      </c>
      <c r="L103" s="35" t="n">
        <f aca="false">INDEX(部将一覧!$B$2:$AL$327,MATCH($A103,部将一覧!$A$2:$A$327,0),MATCH(部将一覧!L$1,部将一覧!$B$1:$AL$1,0))</f>
        <v>30</v>
      </c>
      <c r="M103" s="35" t="n">
        <f aca="false">INDEX(部将一覧!$B$2:$AL$327,MATCH($A103,部将一覧!$A$2:$A$327,0),MATCH(部将一覧!M$1,部将一覧!$B$1:$AL$1,0))</f>
        <v>26</v>
      </c>
      <c r="N103" s="93" t="n">
        <f aca="false">INDEX(部将一覧!$B$2:$AL$327,MATCH($A103,部将一覧!$A$2:$A$327,0),MATCH(部将一覧!N$1,部将一覧!$B$1:$AL$1,0))</f>
        <v>51.48</v>
      </c>
      <c r="O103" s="35" t="n">
        <f aca="false">INDEX(部将一覧!$B$2:$AL$327,MATCH($A103,部将一覧!$A$2:$A$327,0),MATCH(部将一覧!O$1,部将一覧!$B$1:$AL$1,0))</f>
        <v>11</v>
      </c>
      <c r="P103" s="93" t="n">
        <f aca="false">INDEX(部将一覧!$B$2:$AL$327,MATCH($A103,部将一覧!$A$2:$A$327,0),MATCH(部将一覧!P$1,部将一覧!$B$1:$AL$1,0))</f>
        <v>31.1142857142857</v>
      </c>
      <c r="Q103" s="93" t="n">
        <f aca="false">INDEX(部将一覧!$B$2:$AL$327,MATCH($A103,部将一覧!$A$2:$A$327,0),MATCH(部将一覧!Q$1,部将一覧!$B$1:$AL$1,0))</f>
        <v>58</v>
      </c>
      <c r="R103" s="93" t="n">
        <f aca="false">INDEX(部将一覧!$B$2:$AL$327,MATCH($A103,部将一覧!$A$2:$A$327,0),MATCH(部将一覧!R$1,部将一覧!$B$1:$AL$1,0))</f>
        <v>56</v>
      </c>
      <c r="S103" s="93" t="n">
        <f aca="false">INDEX(部将一覧!$B$2:$AL$327,MATCH($A103,部将一覧!$A$2:$A$327,0),MATCH(部将一覧!S$1,部将一覧!$B$1:$AL$1,0))</f>
        <v>37</v>
      </c>
      <c r="T103" s="35" t="str">
        <f aca="false">INDEX(部将一覧!$B$2:$AL$327,MATCH($A103,部将一覧!$A$2:$A$327,0),MATCH(部将一覧!T$1,部将一覧!$B$1:$AL$1,0))</f>
        <v>雷昇</v>
      </c>
      <c r="U103" s="35" t="str">
        <f aca="false">INDEX(部将一覧!$B$2:$AL$327,MATCH($A103,部将一覧!$A$2:$A$327,0),MATCH(部将一覧!U$1,部将一覧!$B$1:$AL$1,0))</f>
        <v>C</v>
      </c>
      <c r="V103" s="93" t="n">
        <f aca="false">INDEX(部将一覧!$B$2:$AL$327,MATCH($A103,部将一覧!$A$2:$A$327,0),MATCH(部将一覧!V$1,部将一覧!$B$1:$AL$1,0))</f>
        <v>56.5714285714286</v>
      </c>
      <c r="W103" s="35" t="n">
        <f aca="false">INDEX(部将一覧!$B$2:$AL$327,MATCH($A103,部将一覧!$A$2:$A$327,0),MATCH(部将一覧!W$1,部将一覧!$B$1:$AL$1,0))</f>
        <v>0</v>
      </c>
      <c r="X103" s="35" t="n">
        <f aca="false">INDEX(部将一覧!$B$2:$AL$327,MATCH($A103,部将一覧!$A$2:$A$327,0),MATCH(部将一覧!X$1,部将一覧!$B$1:$AL$1,0))</f>
        <v>50</v>
      </c>
      <c r="Y103" s="35" t="n">
        <f aca="false">INDEX(部将一覧!$B$2:$AL$327,MATCH($A103,部将一覧!$A$2:$A$327,0),MATCH(部将一覧!Y$1,部将一覧!$B$1:$AL$1,0))</f>
        <v>50</v>
      </c>
      <c r="Z103" s="35" t="n">
        <f aca="false">INDEX(部将一覧!$B$2:$AL$327,MATCH($A103,部将一覧!$A$2:$A$327,0),MATCH(部将一覧!Z$1,部将一覧!$B$1:$AL$1,0))</f>
        <v>0</v>
      </c>
      <c r="AA103" s="35" t="n">
        <f aca="false">INDEX(部将一覧!$B$2:$AL$327,MATCH($A103,部将一覧!$A$2:$A$327,0),MATCH(部将一覧!AA$1,部将一覧!$B$1:$AL$1,0))</f>
        <v>0</v>
      </c>
      <c r="AB103" s="35" t="n">
        <f aca="false">INDEX(部将一覧!$B$2:$AL$327,MATCH($A103,部将一覧!$A$2:$A$327,0),MATCH(部将一覧!AB$1,部将一覧!$B$1:$AL$1,0))</f>
        <v>45</v>
      </c>
      <c r="AC103" s="35" t="n">
        <f aca="false">INDEX(部将一覧!$B$2:$AL$327,MATCH($A103,部将一覧!$A$2:$A$327,0),MATCH(部将一覧!AC$1,部将一覧!$B$1:$AL$1,0))</f>
        <v>45</v>
      </c>
      <c r="AD103" s="35" t="n">
        <f aca="false">INDEX(部将一覧!$B$2:$AL$327,MATCH($A103,部将一覧!$A$2:$A$327,0),MATCH(部将一覧!AD$1,部将一覧!$B$1:$AL$1,0))</f>
        <v>0</v>
      </c>
    </row>
    <row r="104" customFormat="false" ht="13.5" hidden="false" customHeight="false" outlineLevel="0" collapsed="false">
      <c r="A104" s="47" t="n">
        <v>144</v>
      </c>
      <c r="B104" s="35" t="n">
        <f aca="false">INDEX(部将一覧!$B$2:$AL$327,MATCH($A104,部将一覧!$A$2:$A$327,0),MATCH(部将一覧!B$1,部将一覧!$B$1:$AL$1,0))</f>
        <v>20</v>
      </c>
      <c r="C104" s="35" t="str">
        <f aca="false">INDEX(部将一覧!$B$2:$AL$327,MATCH($A104,部将一覧!$A$2:$A$327,0),MATCH(部将一覧!C$1,部将一覧!$B$1:$AL$1,0))</f>
        <v>エンスイ</v>
      </c>
      <c r="D104" s="35" t="str">
        <f aca="false">INDEX(部将一覧!$B$2:$AL$327,MATCH($A104,部将一覧!$A$2:$A$327,0),MATCH(部将一覧!D$1,部将一覧!$B$1:$AL$1,0))</f>
        <v>男</v>
      </c>
      <c r="E104" s="35" t="n">
        <f aca="false">INDEX(部将一覧!$B$2:$AL$327,MATCH($A104,部将一覧!$A$2:$A$327,0),MATCH(部将一覧!E$1,部将一覧!$B$1:$AL$1,0))</f>
        <v>31</v>
      </c>
      <c r="F104" s="35" t="str">
        <f aca="false">INDEX(部将一覧!$B$2:$AL$327,MATCH($A104,部将一覧!$A$2:$A$327,0),MATCH(部将一覧!F$1,部将一覧!$B$1:$AL$1,0))</f>
        <v>真陽（シンヨウ）</v>
      </c>
      <c r="G104" s="35" t="n">
        <f aca="false">INDEX(部将一覧!$B$2:$AL$327,MATCH($A104,部将一覧!$A$2:$A$327,0),MATCH(部将一覧!G$1,部将一覧!$B$1:$AL$1,0))</f>
        <v>100</v>
      </c>
      <c r="H104" s="62" t="n">
        <f aca="false">INDEX(部将一覧!$B$2:$AL$327,MATCH($A104,部将一覧!$A$2:$A$327,0),MATCH(部将一覧!H$1,部将一覧!$B$1:$AL$1,0))</f>
        <v>22</v>
      </c>
      <c r="I104" s="92" t="n">
        <f aca="false">INDEX(部将一覧!$B$2:$AL$327,MATCH($A104,部将一覧!$A$2:$A$327,0),MATCH(部将一覧!I$1,部将一覧!$B$1:$AL$1,0))</f>
        <v>95</v>
      </c>
      <c r="J104" s="93" t="n">
        <f aca="false">INDEX(部将一覧!$B$2:$AL$327,MATCH($A104,部将一覧!$A$2:$A$327,0),MATCH(部将一覧!J$1,部将一覧!$B$1:$AL$1,0))</f>
        <v>132.814285714286</v>
      </c>
      <c r="K104" s="35" t="n">
        <f aca="false">INDEX(部将一覧!$B$2:$AL$327,MATCH($A104,部将一覧!$A$2:$A$327,0),MATCH(部将一覧!K$1,部将一覧!$B$1:$AL$1,0))</f>
        <v>35</v>
      </c>
      <c r="L104" s="35" t="n">
        <f aca="false">INDEX(部将一覧!$B$2:$AL$327,MATCH($A104,部将一覧!$A$2:$A$327,0),MATCH(部将一覧!L$1,部将一覧!$B$1:$AL$1,0))</f>
        <v>37</v>
      </c>
      <c r="M104" s="35" t="n">
        <f aca="false">INDEX(部将一覧!$B$2:$AL$327,MATCH($A104,部将一覧!$A$2:$A$327,0),MATCH(部将一覧!M$1,部将一覧!$B$1:$AL$1,0))</f>
        <v>5</v>
      </c>
      <c r="N104" s="93" t="n">
        <f aca="false">INDEX(部将一覧!$B$2:$AL$327,MATCH($A104,部将一覧!$A$2:$A$327,0),MATCH(部将一覧!N$1,部将一覧!$B$1:$AL$1,0))</f>
        <v>9.9</v>
      </c>
      <c r="O104" s="35" t="n">
        <f aca="false">INDEX(部将一覧!$B$2:$AL$327,MATCH($A104,部将一覧!$A$2:$A$327,0),MATCH(部将一覧!O$1,部将一覧!$B$1:$AL$1,0))</f>
        <v>18</v>
      </c>
      <c r="P104" s="93" t="n">
        <f aca="false">INDEX(部将一覧!$B$2:$AL$327,MATCH($A104,部将一覧!$A$2:$A$327,0),MATCH(部将一覧!P$1,部将一覧!$B$1:$AL$1,0))</f>
        <v>50.9142857142857</v>
      </c>
      <c r="Q104" s="93" t="n">
        <f aca="false">INDEX(部将一覧!$B$2:$AL$327,MATCH($A104,部将一覧!$A$2:$A$327,0),MATCH(部将一覧!Q$1,部将一覧!$B$1:$AL$1,0))</f>
        <v>72</v>
      </c>
      <c r="R104" s="93" t="n">
        <f aca="false">INDEX(部将一覧!$B$2:$AL$327,MATCH($A104,部将一覧!$A$2:$A$327,0),MATCH(部将一覧!R$1,部将一覧!$B$1:$AL$1,0))</f>
        <v>42</v>
      </c>
      <c r="S104" s="93" t="n">
        <f aca="false">INDEX(部将一覧!$B$2:$AL$327,MATCH($A104,部将一覧!$A$2:$A$327,0),MATCH(部将一覧!S$1,部将一覧!$B$1:$AL$1,0))</f>
        <v>23</v>
      </c>
      <c r="T104" s="35" t="str">
        <f aca="false">INDEX(部将一覧!$B$2:$AL$327,MATCH($A104,部将一覧!$A$2:$A$327,0),MATCH(部将一覧!T$1,部将一覧!$B$1:$AL$1,0))</f>
        <v>城壊</v>
      </c>
      <c r="U104" s="35" t="str">
        <f aca="false">INDEX(部将一覧!$B$2:$AL$327,MATCH($A104,部将一覧!$A$2:$A$327,0),MATCH(部将一覧!U$1,部将一覧!$B$1:$AL$1,0))</f>
        <v>C</v>
      </c>
      <c r="V104" s="93" t="n">
        <f aca="false">INDEX(部将一覧!$B$2:$AL$327,MATCH($A104,部将一覧!$A$2:$A$327,0),MATCH(部将一覧!V$1,部将一覧!$B$1:$AL$1,0))</f>
        <v>56.5714285714286</v>
      </c>
      <c r="W104" s="35" t="n">
        <f aca="false">INDEX(部将一覧!$B$2:$AL$327,MATCH($A104,部将一覧!$A$2:$A$327,0),MATCH(部将一覧!W$1,部将一覧!$B$1:$AL$1,0))</f>
        <v>20</v>
      </c>
      <c r="X104" s="35" t="n">
        <f aca="false">INDEX(部将一覧!$B$2:$AL$327,MATCH($A104,部将一覧!$A$2:$A$327,0),MATCH(部将一覧!X$1,部将一覧!$B$1:$AL$1,0))</f>
        <v>50</v>
      </c>
      <c r="Y104" s="35" t="n">
        <f aca="false">INDEX(部将一覧!$B$2:$AL$327,MATCH($A104,部将一覧!$A$2:$A$327,0),MATCH(部将一覧!Y$1,部将一覧!$B$1:$AL$1,0))</f>
        <v>0</v>
      </c>
      <c r="Z104" s="35" t="n">
        <f aca="false">INDEX(部将一覧!$B$2:$AL$327,MATCH($A104,部将一覧!$A$2:$A$327,0),MATCH(部将一覧!Z$1,部将一覧!$B$1:$AL$1,0))</f>
        <v>30</v>
      </c>
      <c r="AA104" s="35" t="n">
        <f aca="false">INDEX(部将一覧!$B$2:$AL$327,MATCH($A104,部将一覧!$A$2:$A$327,0),MATCH(部将一覧!AA$1,部将一覧!$B$1:$AL$1,0))</f>
        <v>20</v>
      </c>
      <c r="AB104" s="35" t="n">
        <f aca="false">INDEX(部将一覧!$B$2:$AL$327,MATCH($A104,部将一覧!$A$2:$A$327,0),MATCH(部将一覧!AB$1,部将一覧!$B$1:$AL$1,0))</f>
        <v>50</v>
      </c>
      <c r="AC104" s="35" t="n">
        <f aca="false">INDEX(部将一覧!$B$2:$AL$327,MATCH($A104,部将一覧!$A$2:$A$327,0),MATCH(部将一覧!AC$1,部将一覧!$B$1:$AL$1,0))</f>
        <v>0</v>
      </c>
      <c r="AD104" s="35" t="n">
        <f aca="false">INDEX(部将一覧!$B$2:$AL$327,MATCH($A104,部将一覧!$A$2:$A$327,0),MATCH(部将一覧!AD$1,部将一覧!$B$1:$AL$1,0))</f>
        <v>30</v>
      </c>
    </row>
    <row r="105" customFormat="false" ht="13.5" hidden="false" customHeight="false" outlineLevel="0" collapsed="false">
      <c r="A105" s="47" t="n">
        <v>289</v>
      </c>
      <c r="B105" s="48" t="str">
        <f aca="false">INDEX(部将一覧!$B$2:$AL$327,MATCH($A105,部将一覧!$A$2:$A$327,0),MATCH(部将一覧!B$1,部将一覧!$B$1:$AL$1,0))</f>
        <v>-</v>
      </c>
      <c r="C105" s="35" t="str">
        <f aca="false">INDEX(部将一覧!$B$2:$AL$327,MATCH($A105,部将一覧!$A$2:$A$327,0),MATCH(部将一覧!C$1,部将一覧!$B$1:$AL$1,0))</f>
        <v>神剣 草薙</v>
      </c>
      <c r="D105" s="35" t="str">
        <f aca="false">INDEX(部将一覧!$B$2:$AL$327,MATCH($A105,部将一覧!$A$2:$A$327,0),MATCH(部将一覧!D$1,部将一覧!$B$1:$AL$1,0))</f>
        <v>女</v>
      </c>
      <c r="E105" s="35" t="n">
        <f aca="false">INDEX(部将一覧!$B$2:$AL$327,MATCH($A105,部将一覧!$A$2:$A$327,0),MATCH(部将一覧!E$1,部将一覧!$B$1:$AL$1,0))</f>
        <v>16</v>
      </c>
      <c r="F105" s="35" t="str">
        <f aca="false">INDEX(部将一覧!$B$2:$AL$327,MATCH($A105,部将一覧!$A$2:$A$327,0),MATCH(部将一覧!F$1,部将一覧!$B$1:$AL$1,0))</f>
        <v>流浪</v>
      </c>
      <c r="G105" s="35" t="n">
        <f aca="false">INDEX(部将一覧!$B$2:$AL$327,MATCH($A105,部将一覧!$A$2:$A$327,0),MATCH(部将一覧!G$1,部将一覧!$B$1:$AL$1,0))</f>
        <v>300</v>
      </c>
      <c r="H105" s="62" t="n">
        <f aca="false">INDEX(部将一覧!$B$2:$AL$327,MATCH($A105,部将一覧!$A$2:$A$327,0),MATCH(部将一覧!H$1,部将一覧!$B$1:$AL$1,0))</f>
        <v>60</v>
      </c>
      <c r="I105" s="92" t="n">
        <f aca="false">INDEX(部将一覧!$B$2:$AL$327,MATCH($A105,部将一覧!$A$2:$A$327,0),MATCH(部将一覧!I$1,部将一覧!$B$1:$AL$1,0))</f>
        <v>95</v>
      </c>
      <c r="J105" s="93" t="n">
        <f aca="false">INDEX(部将一覧!$B$2:$AL$327,MATCH($A105,部将一覧!$A$2:$A$327,0),MATCH(部将一覧!J$1,部将一覧!$B$1:$AL$1,0))</f>
        <v>113.548571428571</v>
      </c>
      <c r="K105" s="35" t="n">
        <f aca="false">INDEX(部将一覧!$B$2:$AL$327,MATCH($A105,部将一覧!$A$2:$A$327,0),MATCH(部将一覧!K$1,部将一覧!$B$1:$AL$1,0))</f>
        <v>35</v>
      </c>
      <c r="L105" s="35" t="n">
        <f aca="false">INDEX(部将一覧!$B$2:$AL$327,MATCH($A105,部将一覧!$A$2:$A$327,0),MATCH(部将一覧!L$1,部将一覧!$B$1:$AL$1,0))</f>
        <v>48</v>
      </c>
      <c r="M105" s="35" t="n">
        <f aca="false">INDEX(部将一覧!$B$2:$AL$327,MATCH($A105,部将一覧!$A$2:$A$327,0),MATCH(部将一覧!M$1,部将一覧!$B$1:$AL$1,0))</f>
        <v>4</v>
      </c>
      <c r="N105" s="93" t="n">
        <f aca="false">INDEX(部将一覧!$B$2:$AL$327,MATCH($A105,部将一覧!$A$2:$A$327,0),MATCH(部将一覧!N$1,部将一覧!$B$1:$AL$1,0))</f>
        <v>7.92</v>
      </c>
      <c r="O105" s="35" t="n">
        <f aca="false">INDEX(部将一覧!$B$2:$AL$327,MATCH($A105,部将一覧!$A$2:$A$327,0),MATCH(部将一覧!O$1,部将一覧!$B$1:$AL$1,0))</f>
        <v>8</v>
      </c>
      <c r="P105" s="93" t="n">
        <f aca="false">INDEX(部将一覧!$B$2:$AL$327,MATCH($A105,部将一覧!$A$2:$A$327,0),MATCH(部将一覧!P$1,部将一覧!$B$1:$AL$1,0))</f>
        <v>22.6285714285714</v>
      </c>
      <c r="Q105" s="93" t="n">
        <f aca="false">INDEX(部将一覧!$B$2:$AL$327,MATCH($A105,部将一覧!$A$2:$A$327,0),MATCH(部将一覧!Q$1,部将一覧!$B$1:$AL$1,0))</f>
        <v>83</v>
      </c>
      <c r="R105" s="93" t="n">
        <f aca="false">INDEX(部将一覧!$B$2:$AL$327,MATCH($A105,部将一覧!$A$2:$A$327,0),MATCH(部将一覧!R$1,部将一覧!$B$1:$AL$1,0))</f>
        <v>52</v>
      </c>
      <c r="S105" s="93" t="n">
        <f aca="false">INDEX(部将一覧!$B$2:$AL$327,MATCH($A105,部将一覧!$A$2:$A$327,0),MATCH(部将一覧!S$1,部将一覧!$B$1:$AL$1,0))</f>
        <v>12</v>
      </c>
      <c r="T105" s="35" t="str">
        <f aca="false">INDEX(部将一覧!$B$2:$AL$327,MATCH($A105,部将一覧!$A$2:$A$327,0),MATCH(部将一覧!T$1,部将一覧!$B$1:$AL$1,0))</f>
        <v>剣聖</v>
      </c>
      <c r="U105" s="35" t="str">
        <f aca="false">INDEX(部将一覧!$B$2:$AL$327,MATCH($A105,部将一覧!$A$2:$A$327,0),MATCH(部将一覧!U$1,部将一覧!$B$1:$AL$1,0))</f>
        <v>C</v>
      </c>
      <c r="V105" s="93" t="n">
        <f aca="false">INDEX(部将一覧!$B$2:$AL$327,MATCH($A105,部将一覧!$A$2:$A$327,0),MATCH(部将一覧!V$1,部将一覧!$B$1:$AL$1,0))</f>
        <v>56.5714285714286</v>
      </c>
      <c r="W105" s="35" t="n">
        <f aca="false">INDEX(部将一覧!$B$2:$AL$327,MATCH($A105,部将一覧!$A$2:$A$327,0),MATCH(部将一覧!W$1,部将一覧!$B$1:$AL$1,0))</f>
        <v>0</v>
      </c>
      <c r="X105" s="35" t="n">
        <f aca="false">INDEX(部将一覧!$B$2:$AL$327,MATCH($A105,部将一覧!$A$2:$A$327,0),MATCH(部将一覧!X$1,部将一覧!$B$1:$AL$1,0))</f>
        <v>100</v>
      </c>
      <c r="Y105" s="35" t="n">
        <f aca="false">INDEX(部将一覧!$B$2:$AL$327,MATCH($A105,部将一覧!$A$2:$A$327,0),MATCH(部将一覧!Y$1,部将一覧!$B$1:$AL$1,0))</f>
        <v>0</v>
      </c>
      <c r="Z105" s="35" t="n">
        <f aca="false">INDEX(部将一覧!$B$2:$AL$327,MATCH($A105,部将一覧!$A$2:$A$327,0),MATCH(部将一覧!Z$1,部将一覧!$B$1:$AL$1,0))</f>
        <v>0</v>
      </c>
      <c r="AA105" s="35" t="n">
        <f aca="false">INDEX(部将一覧!$B$2:$AL$327,MATCH($A105,部将一覧!$A$2:$A$327,0),MATCH(部将一覧!AA$1,部将一覧!$B$1:$AL$1,0))</f>
        <v>0</v>
      </c>
      <c r="AB105" s="35" t="n">
        <f aca="false">INDEX(部将一覧!$B$2:$AL$327,MATCH($A105,部将一覧!$A$2:$A$327,0),MATCH(部将一覧!AB$1,部将一覧!$B$1:$AL$1,0))</f>
        <v>300</v>
      </c>
      <c r="AC105" s="35" t="n">
        <f aca="false">INDEX(部将一覧!$B$2:$AL$327,MATCH($A105,部将一覧!$A$2:$A$327,0),MATCH(部将一覧!AC$1,部将一覧!$B$1:$AL$1,0))</f>
        <v>0</v>
      </c>
      <c r="AD105" s="35" t="n">
        <f aca="false">INDEX(部将一覧!$B$2:$AL$327,MATCH($A105,部将一覧!$A$2:$A$327,0),MATCH(部将一覧!AD$1,部将一覧!$B$1:$AL$1,0))</f>
        <v>0</v>
      </c>
    </row>
    <row r="106" customFormat="false" ht="13.5" hidden="false" customHeight="false" outlineLevel="0" collapsed="false">
      <c r="A106" s="47" t="n">
        <v>293</v>
      </c>
      <c r="B106" s="48" t="str">
        <f aca="false">INDEX(部将一覧!$B$2:$AL$327,MATCH($A106,部将一覧!$A$2:$A$327,0),MATCH(部将一覧!B$1,部将一覧!$B$1:$AL$1,0))</f>
        <v>-</v>
      </c>
      <c r="C106" s="35" t="str">
        <f aca="false">INDEX(部将一覧!$B$2:$AL$327,MATCH($A106,部将一覧!$A$2:$A$327,0),MATCH(部将一覧!C$1,部将一覧!$B$1:$AL$1,0))</f>
        <v>神鏡 八咫</v>
      </c>
      <c r="D106" s="35" t="str">
        <f aca="false">INDEX(部将一覧!$B$2:$AL$327,MATCH($A106,部将一覧!$A$2:$A$327,0),MATCH(部将一覧!D$1,部将一覧!$B$1:$AL$1,0))</f>
        <v>女</v>
      </c>
      <c r="E106" s="35" t="n">
        <f aca="false">INDEX(部将一覧!$B$2:$AL$327,MATCH($A106,部将一覧!$A$2:$A$327,0),MATCH(部将一覧!E$1,部将一覧!$B$1:$AL$1,0))</f>
        <v>14</v>
      </c>
      <c r="F106" s="35" t="str">
        <f aca="false">INDEX(部将一覧!$B$2:$AL$327,MATCH($A106,部将一覧!$A$2:$A$327,0),MATCH(部将一覧!F$1,部将一覧!$B$1:$AL$1,0))</f>
        <v>流浪</v>
      </c>
      <c r="G106" s="35" t="n">
        <f aca="false">INDEX(部将一覧!$B$2:$AL$327,MATCH($A106,部将一覧!$A$2:$A$327,0),MATCH(部将一覧!G$1,部将一覧!$B$1:$AL$1,0))</f>
        <v>300</v>
      </c>
      <c r="H106" s="62" t="n">
        <f aca="false">INDEX(部将一覧!$B$2:$AL$327,MATCH($A106,部将一覧!$A$2:$A$327,0),MATCH(部将一覧!H$1,部将一覧!$B$1:$AL$1,0))</f>
        <v>60</v>
      </c>
      <c r="I106" s="92" t="n">
        <f aca="false">INDEX(部将一覧!$B$2:$AL$327,MATCH($A106,部将一覧!$A$2:$A$327,0),MATCH(部将一覧!I$1,部将一覧!$B$1:$AL$1,0))</f>
        <v>95</v>
      </c>
      <c r="J106" s="93" t="n">
        <f aca="false">INDEX(部将一覧!$B$2:$AL$327,MATCH($A106,部将一覧!$A$2:$A$327,0),MATCH(部将一覧!J$1,部将一覧!$B$1:$AL$1,0))</f>
        <v>130.925714285714</v>
      </c>
      <c r="K106" s="35" t="n">
        <f aca="false">INDEX(部将一覧!$B$2:$AL$327,MATCH($A106,部将一覧!$A$2:$A$327,0),MATCH(部将一覧!K$1,部将一覧!$B$1:$AL$1,0))</f>
        <v>35</v>
      </c>
      <c r="L106" s="35" t="n">
        <f aca="false">INDEX(部将一覧!$B$2:$AL$327,MATCH($A106,部将一覧!$A$2:$A$327,0),MATCH(部将一覧!L$1,部将一覧!$B$1:$AL$1,0))</f>
        <v>32</v>
      </c>
      <c r="M106" s="35" t="n">
        <f aca="false">INDEX(部将一覧!$B$2:$AL$327,MATCH($A106,部将一覧!$A$2:$A$327,0),MATCH(部将一覧!M$1,部将一覧!$B$1:$AL$1,0))</f>
        <v>18</v>
      </c>
      <c r="N106" s="93" t="n">
        <f aca="false">INDEX(部将一覧!$B$2:$AL$327,MATCH($A106,部将一覧!$A$2:$A$327,0),MATCH(部将一覧!N$1,部将一覧!$B$1:$AL$1,0))</f>
        <v>35.64</v>
      </c>
      <c r="O106" s="35" t="n">
        <f aca="false">INDEX(部将一覧!$B$2:$AL$327,MATCH($A106,部将一覧!$A$2:$A$327,0),MATCH(部将一覧!O$1,部将一覧!$B$1:$AL$1,0))</f>
        <v>10</v>
      </c>
      <c r="P106" s="93" t="n">
        <f aca="false">INDEX(部将一覧!$B$2:$AL$327,MATCH($A106,部将一覧!$A$2:$A$327,0),MATCH(部将一覧!P$1,部将一覧!$B$1:$AL$1,0))</f>
        <v>28.2857142857143</v>
      </c>
      <c r="Q106" s="93" t="n">
        <f aca="false">INDEX(部将一覧!$B$2:$AL$327,MATCH($A106,部将一覧!$A$2:$A$327,0),MATCH(部将一覧!Q$1,部将一覧!$B$1:$AL$1,0))</f>
        <v>67</v>
      </c>
      <c r="R106" s="93" t="n">
        <f aca="false">INDEX(部将一覧!$B$2:$AL$327,MATCH($A106,部将一覧!$A$2:$A$327,0),MATCH(部将一覧!R$1,部将一覧!$B$1:$AL$1,0))</f>
        <v>50</v>
      </c>
      <c r="S106" s="93" t="n">
        <f aca="false">INDEX(部将一覧!$B$2:$AL$327,MATCH($A106,部将一覧!$A$2:$A$327,0),MATCH(部将一覧!S$1,部将一覧!$B$1:$AL$1,0))</f>
        <v>28</v>
      </c>
      <c r="T106" s="35" t="str">
        <f aca="false">INDEX(部将一覧!$B$2:$AL$327,MATCH($A106,部将一覧!$A$2:$A$327,0),MATCH(部将一覧!T$1,部将一覧!$B$1:$AL$1,0))</f>
        <v>祭司</v>
      </c>
      <c r="U106" s="35" t="str">
        <f aca="false">INDEX(部将一覧!$B$2:$AL$327,MATCH($A106,部将一覧!$A$2:$A$327,0),MATCH(部将一覧!U$1,部将一覧!$B$1:$AL$1,0))</f>
        <v>C</v>
      </c>
      <c r="V106" s="93" t="n">
        <f aca="false">INDEX(部将一覧!$B$2:$AL$327,MATCH($A106,部将一覧!$A$2:$A$327,0),MATCH(部将一覧!V$1,部将一覧!$B$1:$AL$1,0))</f>
        <v>56.5714285714286</v>
      </c>
      <c r="W106" s="35" t="n">
        <f aca="false">INDEX(部将一覧!$B$2:$AL$327,MATCH($A106,部将一覧!$A$2:$A$327,0),MATCH(部将一覧!W$1,部将一覧!$B$1:$AL$1,0))</f>
        <v>0</v>
      </c>
      <c r="X106" s="35" t="n">
        <f aca="false">INDEX(部将一覧!$B$2:$AL$327,MATCH($A106,部将一覧!$A$2:$A$327,0),MATCH(部将一覧!X$1,部将一覧!$B$1:$AL$1,0))</f>
        <v>30</v>
      </c>
      <c r="Y106" s="35" t="n">
        <f aca="false">INDEX(部将一覧!$B$2:$AL$327,MATCH($A106,部将一覧!$A$2:$A$327,0),MATCH(部将一覧!Y$1,部将一覧!$B$1:$AL$1,0))</f>
        <v>50</v>
      </c>
      <c r="Z106" s="35" t="n">
        <f aca="false">INDEX(部将一覧!$B$2:$AL$327,MATCH($A106,部将一覧!$A$2:$A$327,0),MATCH(部将一覧!Z$1,部将一覧!$B$1:$AL$1,0))</f>
        <v>20</v>
      </c>
      <c r="AA106" s="35" t="n">
        <f aca="false">INDEX(部将一覧!$B$2:$AL$327,MATCH($A106,部将一覧!$A$2:$A$327,0),MATCH(部将一覧!AA$1,部将一覧!$B$1:$AL$1,0))</f>
        <v>0</v>
      </c>
      <c r="AB106" s="35" t="n">
        <f aca="false">INDEX(部将一覧!$B$2:$AL$327,MATCH($A106,部将一覧!$A$2:$A$327,0),MATCH(部将一覧!AB$1,部将一覧!$B$1:$AL$1,0))</f>
        <v>90</v>
      </c>
      <c r="AC106" s="35" t="n">
        <f aca="false">INDEX(部将一覧!$B$2:$AL$327,MATCH($A106,部将一覧!$A$2:$A$327,0),MATCH(部将一覧!AC$1,部将一覧!$B$1:$AL$1,0))</f>
        <v>150</v>
      </c>
      <c r="AD106" s="35" t="n">
        <f aca="false">INDEX(部将一覧!$B$2:$AL$327,MATCH($A106,部将一覧!$A$2:$A$327,0),MATCH(部将一覧!AD$1,部将一覧!$B$1:$AL$1,0))</f>
        <v>60</v>
      </c>
    </row>
    <row r="107" customFormat="false" ht="13.5" hidden="false" customHeight="false" outlineLevel="0" collapsed="false">
      <c r="A107" s="47" t="n">
        <v>14</v>
      </c>
      <c r="B107" s="35" t="n">
        <f aca="false">INDEX(部将一覧!$B$2:$AL$327,MATCH($A107,部将一覧!$A$2:$A$327,0),MATCH(部将一覧!B$1,部将一覧!$B$1:$AL$1,0))</f>
        <v>2</v>
      </c>
      <c r="C107" s="35" t="str">
        <f aca="false">INDEX(部将一覧!$B$2:$AL$327,MATCH($A107,部将一覧!$A$2:$A$327,0),MATCH(部将一覧!C$1,部将一覧!$B$1:$AL$1,0))</f>
        <v>砂盾　トエリス</v>
      </c>
      <c r="D107" s="35" t="str">
        <f aca="false">INDEX(部将一覧!$B$2:$AL$327,MATCH($A107,部将一覧!$A$2:$A$327,0),MATCH(部将一覧!D$1,部将一覧!$B$1:$AL$1,0))</f>
        <v>女</v>
      </c>
      <c r="E107" s="35" t="n">
        <f aca="false">INDEX(部将一覧!$B$2:$AL$327,MATCH($A107,部将一覧!$A$2:$A$327,0),MATCH(部将一覧!E$1,部将一覧!$B$1:$AL$1,0))</f>
        <v>21</v>
      </c>
      <c r="F107" s="35" t="str">
        <f aca="false">INDEX(部将一覧!$B$2:$AL$327,MATCH($A107,部将一覧!$A$2:$A$327,0),MATCH(部将一覧!F$1,部将一覧!$B$1:$AL$1,0))</f>
        <v>雲雷（ウンライ）</v>
      </c>
      <c r="G107" s="35" t="n">
        <f aca="false">INDEX(部将一覧!$B$2:$AL$327,MATCH($A107,部将一覧!$A$2:$A$327,0),MATCH(部将一覧!G$1,部将一覧!$B$1:$AL$1,0))</f>
        <v>80</v>
      </c>
      <c r="H107" s="62" t="n">
        <f aca="false">INDEX(部将一覧!$B$2:$AL$327,MATCH($A107,部将一覧!$A$2:$A$327,0),MATCH(部将一覧!H$1,部将一覧!$B$1:$AL$1,0))</f>
        <v>18</v>
      </c>
      <c r="I107" s="92" t="n">
        <f aca="false">INDEX(部将一覧!$B$2:$AL$327,MATCH($A107,部将一覧!$A$2:$A$327,0),MATCH(部将一覧!I$1,部将一覧!$B$1:$AL$1,0))</f>
        <v>94</v>
      </c>
      <c r="J107" s="93" t="n">
        <f aca="false">INDEX(部将一覧!$B$2:$AL$327,MATCH($A107,部将一覧!$A$2:$A$327,0),MATCH(部将一覧!J$1,部将一覧!$B$1:$AL$1,0))</f>
        <v>133.188571428571</v>
      </c>
      <c r="K107" s="35" t="n">
        <f aca="false">INDEX(部将一覧!$B$2:$AL$327,MATCH($A107,部将一覧!$A$2:$A$327,0),MATCH(部将一覧!K$1,部将一覧!$B$1:$AL$1,0))</f>
        <v>24</v>
      </c>
      <c r="L107" s="35" t="n">
        <f aca="false">INDEX(部将一覧!$B$2:$AL$327,MATCH($A107,部将一覧!$A$2:$A$327,0),MATCH(部将一覧!L$1,部将一覧!$B$1:$AL$1,0))</f>
        <v>43</v>
      </c>
      <c r="M107" s="35" t="n">
        <f aca="false">INDEX(部将一覧!$B$2:$AL$327,MATCH($A107,部将一覧!$A$2:$A$327,0),MATCH(部将一覧!M$1,部将一覧!$B$1:$AL$1,0))</f>
        <v>12</v>
      </c>
      <c r="N107" s="93" t="n">
        <f aca="false">INDEX(部将一覧!$B$2:$AL$327,MATCH($A107,部将一覧!$A$2:$A$327,0),MATCH(部将一覧!N$1,部将一覧!$B$1:$AL$1,0))</f>
        <v>23.76</v>
      </c>
      <c r="O107" s="35" t="n">
        <f aca="false">INDEX(部将一覧!$B$2:$AL$327,MATCH($A107,部将一覧!$A$2:$A$327,0),MATCH(部将一覧!O$1,部将一覧!$B$1:$AL$1,0))</f>
        <v>15</v>
      </c>
      <c r="P107" s="93" t="n">
        <f aca="false">INDEX(部将一覧!$B$2:$AL$327,MATCH($A107,部将一覧!$A$2:$A$327,0),MATCH(部将一覧!P$1,部将一覧!$B$1:$AL$1,0))</f>
        <v>42.4285714285714</v>
      </c>
      <c r="Q107" s="93" t="n">
        <f aca="false">INDEX(部将一覧!$B$2:$AL$327,MATCH($A107,部将一覧!$A$2:$A$327,0),MATCH(部将一覧!Q$1,部将一覧!$B$1:$AL$1,0))</f>
        <v>67</v>
      </c>
      <c r="R107" s="93" t="n">
        <f aca="false">INDEX(部将一覧!$B$2:$AL$327,MATCH($A107,部将一覧!$A$2:$A$327,0),MATCH(部将一覧!R$1,部将一覧!$B$1:$AL$1,0))</f>
        <v>55</v>
      </c>
      <c r="S107" s="93" t="n">
        <f aca="false">INDEX(部将一覧!$B$2:$AL$327,MATCH($A107,部将一覧!$A$2:$A$327,0),MATCH(部将一覧!S$1,部将一覧!$B$1:$AL$1,0))</f>
        <v>27</v>
      </c>
      <c r="T107" s="35" t="str">
        <f aca="false">INDEX(部将一覧!$B$2:$AL$327,MATCH($A107,部将一覧!$A$2:$A$327,0),MATCH(部将一覧!T$1,部将一覧!$B$1:$AL$1,0))</f>
        <v>双子</v>
      </c>
      <c r="U107" s="35" t="str">
        <f aca="false">INDEX(部将一覧!$B$2:$AL$327,MATCH($A107,部将一覧!$A$2:$A$327,0),MATCH(部将一覧!U$1,部将一覧!$B$1:$AL$1,0))</f>
        <v>C</v>
      </c>
      <c r="V107" s="93" t="n">
        <f aca="false">INDEX(部将一覧!$B$2:$AL$327,MATCH($A107,部将一覧!$A$2:$A$327,0),MATCH(部将一覧!V$1,部将一覧!$B$1:$AL$1,0))</f>
        <v>56.5714285714286</v>
      </c>
      <c r="W107" s="35" t="n">
        <f aca="false">INDEX(部将一覧!$B$2:$AL$327,MATCH($A107,部将一覧!$A$2:$A$327,0),MATCH(部将一覧!W$1,部将一覧!$B$1:$AL$1,0))</f>
        <v>20</v>
      </c>
      <c r="X107" s="35" t="n">
        <f aca="false">INDEX(部将一覧!$B$2:$AL$327,MATCH($A107,部将一覧!$A$2:$A$327,0),MATCH(部将一覧!X$1,部将一覧!$B$1:$AL$1,0))</f>
        <v>40</v>
      </c>
      <c r="Y107" s="35" t="n">
        <f aca="false">INDEX(部将一覧!$B$2:$AL$327,MATCH($A107,部将一覧!$A$2:$A$327,0),MATCH(部将一覧!Y$1,部将一覧!$B$1:$AL$1,0))</f>
        <v>40</v>
      </c>
      <c r="Z107" s="35" t="n">
        <f aca="false">INDEX(部将一覧!$B$2:$AL$327,MATCH($A107,部将一覧!$A$2:$A$327,0),MATCH(部将一覧!Z$1,部将一覧!$B$1:$AL$1,0))</f>
        <v>0</v>
      </c>
      <c r="AA107" s="35" t="n">
        <f aca="false">INDEX(部将一覧!$B$2:$AL$327,MATCH($A107,部将一覧!$A$2:$A$327,0),MATCH(部将一覧!AA$1,部将一覧!$B$1:$AL$1,0))</f>
        <v>16</v>
      </c>
      <c r="AB107" s="35" t="n">
        <f aca="false">INDEX(部将一覧!$B$2:$AL$327,MATCH($A107,部将一覧!$A$2:$A$327,0),MATCH(部将一覧!AB$1,部将一覧!$B$1:$AL$1,0))</f>
        <v>32</v>
      </c>
      <c r="AC107" s="35" t="n">
        <f aca="false">INDEX(部将一覧!$B$2:$AL$327,MATCH($A107,部将一覧!$A$2:$A$327,0),MATCH(部将一覧!AC$1,部将一覧!$B$1:$AL$1,0))</f>
        <v>32</v>
      </c>
      <c r="AD107" s="35" t="n">
        <f aca="false">INDEX(部将一覧!$B$2:$AL$327,MATCH($A107,部将一覧!$A$2:$A$327,0),MATCH(部将一覧!AD$1,部将一覧!$B$1:$AL$1,0))</f>
        <v>0</v>
      </c>
    </row>
    <row r="108" customFormat="false" ht="13.5" hidden="false" customHeight="false" outlineLevel="0" collapsed="false">
      <c r="A108" s="47" t="n">
        <v>145</v>
      </c>
      <c r="B108" s="35" t="n">
        <f aca="false">INDEX(部将一覧!$B$2:$AL$327,MATCH($A108,部将一覧!$A$2:$A$327,0),MATCH(部将一覧!B$1,部将一覧!$B$1:$AL$1,0))</f>
        <v>20</v>
      </c>
      <c r="C108" s="35" t="str">
        <f aca="false">INDEX(部将一覧!$B$2:$AL$327,MATCH($A108,部将一覧!$A$2:$A$327,0),MATCH(部将一覧!C$1,部将一覧!$B$1:$AL$1,0))</f>
        <v>リケイ</v>
      </c>
      <c r="D108" s="35" t="str">
        <f aca="false">INDEX(部将一覧!$B$2:$AL$327,MATCH($A108,部将一覧!$A$2:$A$327,0),MATCH(部将一覧!D$1,部将一覧!$B$1:$AL$1,0))</f>
        <v>男</v>
      </c>
      <c r="E108" s="35" t="n">
        <f aca="false">INDEX(部将一覧!$B$2:$AL$327,MATCH($A108,部将一覧!$A$2:$A$327,0),MATCH(部将一覧!E$1,部将一覧!$B$1:$AL$1,0))</f>
        <v>24</v>
      </c>
      <c r="F108" s="35" t="str">
        <f aca="false">INDEX(部将一覧!$B$2:$AL$327,MATCH($A108,部将一覧!$A$2:$A$327,0),MATCH(部将一覧!F$1,部将一覧!$B$1:$AL$1,0))</f>
        <v>真陽（シンヨウ）</v>
      </c>
      <c r="G108" s="35" t="n">
        <f aca="false">INDEX(部将一覧!$B$2:$AL$327,MATCH($A108,部将一覧!$A$2:$A$327,0),MATCH(部将一覧!G$1,部将一覧!$B$1:$AL$1,0))</f>
        <v>100</v>
      </c>
      <c r="H108" s="62" t="n">
        <f aca="false">INDEX(部将一覧!$B$2:$AL$327,MATCH($A108,部将一覧!$A$2:$A$327,0),MATCH(部将一覧!H$1,部将一覧!$B$1:$AL$1,0))</f>
        <v>22</v>
      </c>
      <c r="I108" s="92" t="n">
        <f aca="false">INDEX(部将一覧!$B$2:$AL$327,MATCH($A108,部将一覧!$A$2:$A$327,0),MATCH(部将一覧!I$1,部将一覧!$B$1:$AL$1,0))</f>
        <v>94</v>
      </c>
      <c r="J108" s="93" t="n">
        <f aca="false">INDEX(部将一覧!$B$2:$AL$327,MATCH($A108,部将一覧!$A$2:$A$327,0),MATCH(部将一覧!J$1,部将一覧!$B$1:$AL$1,0))</f>
        <v>137.108571428571</v>
      </c>
      <c r="K108" s="35" t="n">
        <f aca="false">INDEX(部将一覧!$B$2:$AL$327,MATCH($A108,部将一覧!$A$2:$A$327,0),MATCH(部将一覧!K$1,部将一覧!$B$1:$AL$1,0))</f>
        <v>30</v>
      </c>
      <c r="L108" s="35" t="n">
        <f aca="false">INDEX(部将一覧!$B$2:$AL$327,MATCH($A108,部将一覧!$A$2:$A$327,0),MATCH(部将一覧!L$1,部将一覧!$B$1:$AL$1,0))</f>
        <v>33</v>
      </c>
      <c r="M108" s="35" t="n">
        <f aca="false">INDEX(部将一覧!$B$2:$AL$327,MATCH($A108,部将一覧!$A$2:$A$327,0),MATCH(部将一覧!M$1,部将一覧!$B$1:$AL$1,0))</f>
        <v>16</v>
      </c>
      <c r="N108" s="93" t="n">
        <f aca="false">INDEX(部将一覧!$B$2:$AL$327,MATCH($A108,部将一覧!$A$2:$A$327,0),MATCH(部将一覧!N$1,部将一覧!$B$1:$AL$1,0))</f>
        <v>31.68</v>
      </c>
      <c r="O108" s="35" t="n">
        <f aca="false">INDEX(部将一覧!$B$2:$AL$327,MATCH($A108,部将一覧!$A$2:$A$327,0),MATCH(部将一覧!O$1,部将一覧!$B$1:$AL$1,0))</f>
        <v>15</v>
      </c>
      <c r="P108" s="93" t="n">
        <f aca="false">INDEX(部将一覧!$B$2:$AL$327,MATCH($A108,部将一覧!$A$2:$A$327,0),MATCH(部将一覧!P$1,部将一覧!$B$1:$AL$1,0))</f>
        <v>42.4285714285714</v>
      </c>
      <c r="Q108" s="93" t="n">
        <f aca="false">INDEX(部将一覧!$B$2:$AL$327,MATCH($A108,部将一覧!$A$2:$A$327,0),MATCH(部将一覧!Q$1,部将一覧!$B$1:$AL$1,0))</f>
        <v>63</v>
      </c>
      <c r="R108" s="93" t="n">
        <f aca="false">INDEX(部将一覧!$B$2:$AL$327,MATCH($A108,部将一覧!$A$2:$A$327,0),MATCH(部将一覧!R$1,部将一覧!$B$1:$AL$1,0))</f>
        <v>49</v>
      </c>
      <c r="S108" s="93" t="n">
        <f aca="false">INDEX(部将一覧!$B$2:$AL$327,MATCH($A108,部将一覧!$A$2:$A$327,0),MATCH(部将一覧!S$1,部将一覧!$B$1:$AL$1,0))</f>
        <v>31</v>
      </c>
      <c r="T108" s="35" t="str">
        <f aca="false">INDEX(部将一覧!$B$2:$AL$327,MATCH($A108,部将一覧!$A$2:$A$327,0),MATCH(部将一覧!T$1,部将一覧!$B$1:$AL$1,0))</f>
        <v>万亀</v>
      </c>
      <c r="U108" s="35" t="str">
        <f aca="false">INDEX(部将一覧!$B$2:$AL$327,MATCH($A108,部将一覧!$A$2:$A$327,0),MATCH(部将一覧!U$1,部将一覧!$B$1:$AL$1,0))</f>
        <v>C</v>
      </c>
      <c r="V108" s="93" t="n">
        <f aca="false">INDEX(部将一覧!$B$2:$AL$327,MATCH($A108,部将一覧!$A$2:$A$327,0),MATCH(部将一覧!V$1,部将一覧!$B$1:$AL$1,0))</f>
        <v>56.5714285714286</v>
      </c>
      <c r="W108" s="35" t="n">
        <f aca="false">INDEX(部将一覧!$B$2:$AL$327,MATCH($A108,部将一覧!$A$2:$A$327,0),MATCH(部将一覧!W$1,部将一覧!$B$1:$AL$1,0))</f>
        <v>20</v>
      </c>
      <c r="X108" s="35" t="n">
        <f aca="false">INDEX(部将一覧!$B$2:$AL$327,MATCH($A108,部将一覧!$A$2:$A$327,0),MATCH(部将一覧!X$1,部将一覧!$B$1:$AL$1,0))</f>
        <v>50</v>
      </c>
      <c r="Y108" s="35" t="n">
        <f aca="false">INDEX(部将一覧!$B$2:$AL$327,MATCH($A108,部将一覧!$A$2:$A$327,0),MATCH(部将一覧!Y$1,部将一覧!$B$1:$AL$1,0))</f>
        <v>30</v>
      </c>
      <c r="Z108" s="35" t="n">
        <f aca="false">INDEX(部将一覧!$B$2:$AL$327,MATCH($A108,部将一覧!$A$2:$A$327,0),MATCH(部将一覧!Z$1,部将一覧!$B$1:$AL$1,0))</f>
        <v>0</v>
      </c>
      <c r="AA108" s="35" t="n">
        <f aca="false">INDEX(部将一覧!$B$2:$AL$327,MATCH($A108,部将一覧!$A$2:$A$327,0),MATCH(部将一覧!AA$1,部将一覧!$B$1:$AL$1,0))</f>
        <v>20</v>
      </c>
      <c r="AB108" s="35" t="n">
        <f aca="false">INDEX(部将一覧!$B$2:$AL$327,MATCH($A108,部将一覧!$A$2:$A$327,0),MATCH(部将一覧!AB$1,部将一覧!$B$1:$AL$1,0))</f>
        <v>50</v>
      </c>
      <c r="AC108" s="35" t="n">
        <f aca="false">INDEX(部将一覧!$B$2:$AL$327,MATCH($A108,部将一覧!$A$2:$A$327,0),MATCH(部将一覧!AC$1,部将一覧!$B$1:$AL$1,0))</f>
        <v>30</v>
      </c>
      <c r="AD108" s="35" t="n">
        <f aca="false">INDEX(部将一覧!$B$2:$AL$327,MATCH($A108,部将一覧!$A$2:$A$327,0),MATCH(部将一覧!AD$1,部将一覧!$B$1:$AL$1,0))</f>
        <v>0</v>
      </c>
    </row>
    <row r="109" customFormat="false" ht="13.5" hidden="false" customHeight="false" outlineLevel="0" collapsed="false">
      <c r="A109" s="47" t="n">
        <v>151</v>
      </c>
      <c r="B109" s="35" t="n">
        <f aca="false">INDEX(部将一覧!$B$2:$AL$327,MATCH($A109,部将一覧!$A$2:$A$327,0),MATCH(部将一覧!B$1,部将一覧!$B$1:$AL$1,0))</f>
        <v>21</v>
      </c>
      <c r="C109" s="35" t="str">
        <f aca="false">INDEX(部将一覧!$B$2:$AL$327,MATCH($A109,部将一覧!$A$2:$A$327,0),MATCH(部将一覧!C$1,部将一覧!$B$1:$AL$1,0))</f>
        <v>レイラ・ピア</v>
      </c>
      <c r="D109" s="35" t="str">
        <f aca="false">INDEX(部将一覧!$B$2:$AL$327,MATCH($A109,部将一覧!$A$2:$A$327,0),MATCH(部将一覧!D$1,部将一覧!$B$1:$AL$1,0))</f>
        <v>女</v>
      </c>
      <c r="E109" s="35" t="n">
        <f aca="false">INDEX(部将一覧!$B$2:$AL$327,MATCH($A109,部将一覧!$A$2:$A$327,0),MATCH(部将一覧!E$1,部将一覧!$B$1:$AL$1,0))</f>
        <v>27</v>
      </c>
      <c r="F109" s="35" t="str">
        <f aca="false">INDEX(部将一覧!$B$2:$AL$327,MATCH($A109,部将一覧!$A$2:$A$327,0),MATCH(部将一覧!F$1,部将一覧!$B$1:$AL$1,0))</f>
        <v>ハイネル</v>
      </c>
      <c r="G109" s="35" t="n">
        <f aca="false">INDEX(部将一覧!$B$2:$AL$327,MATCH($A109,部将一覧!$A$2:$A$327,0),MATCH(部将一覧!G$1,部将一覧!$B$1:$AL$1,0))</f>
        <v>150</v>
      </c>
      <c r="H109" s="62" t="n">
        <f aca="false">INDEX(部将一覧!$B$2:$AL$327,MATCH($A109,部将一覧!$A$2:$A$327,0),MATCH(部将一覧!H$1,部将一覧!$B$1:$AL$1,0))</f>
        <v>30</v>
      </c>
      <c r="I109" s="92" t="n">
        <f aca="false">INDEX(部将一覧!$B$2:$AL$327,MATCH($A109,部将一覧!$A$2:$A$327,0),MATCH(部将一覧!I$1,部将一覧!$B$1:$AL$1,0))</f>
        <v>94</v>
      </c>
      <c r="J109" s="93" t="n">
        <f aca="false">INDEX(部将一覧!$B$2:$AL$327,MATCH($A109,部将一覧!$A$2:$A$327,0),MATCH(部将一覧!J$1,部将一覧!$B$1:$AL$1,0))</f>
        <v>136.128571428571</v>
      </c>
      <c r="K109" s="35" t="n">
        <f aca="false">INDEX(部将一覧!$B$2:$AL$327,MATCH($A109,部将一覧!$A$2:$A$327,0),MATCH(部将一覧!K$1,部将一覧!$B$1:$AL$1,0))</f>
        <v>18</v>
      </c>
      <c r="L109" s="35" t="n">
        <f aca="false">INDEX(部将一覧!$B$2:$AL$327,MATCH($A109,部将一覧!$A$2:$A$327,0),MATCH(部将一覧!L$1,部将一覧!$B$1:$AL$1,0))</f>
        <v>46</v>
      </c>
      <c r="M109" s="35" t="n">
        <f aca="false">INDEX(部将一覧!$B$2:$AL$327,MATCH($A109,部将一覧!$A$2:$A$327,0),MATCH(部将一覧!M$1,部将一覧!$B$1:$AL$1,0))</f>
        <v>15</v>
      </c>
      <c r="N109" s="93" t="n">
        <f aca="false">INDEX(部将一覧!$B$2:$AL$327,MATCH($A109,部将一覧!$A$2:$A$327,0),MATCH(部将一覧!N$1,部将一覧!$B$1:$AL$1,0))</f>
        <v>29.7</v>
      </c>
      <c r="O109" s="35" t="n">
        <f aca="false">INDEX(部将一覧!$B$2:$AL$327,MATCH($A109,部将一覧!$A$2:$A$327,0),MATCH(部将一覧!O$1,部将一覧!$B$1:$AL$1,0))</f>
        <v>15</v>
      </c>
      <c r="P109" s="93" t="n">
        <f aca="false">INDEX(部将一覧!$B$2:$AL$327,MATCH($A109,部将一覧!$A$2:$A$327,0),MATCH(部将一覧!P$1,部将一覧!$B$1:$AL$1,0))</f>
        <v>42.4285714285714</v>
      </c>
      <c r="Q109" s="93" t="n">
        <f aca="false">INDEX(部将一覧!$B$2:$AL$327,MATCH($A109,部将一覧!$A$2:$A$327,0),MATCH(部将一覧!Q$1,部将一覧!$B$1:$AL$1,0))</f>
        <v>64</v>
      </c>
      <c r="R109" s="93" t="n">
        <f aca="false">INDEX(部将一覧!$B$2:$AL$327,MATCH($A109,部将一覧!$A$2:$A$327,0),MATCH(部将一覧!R$1,部将一覧!$B$1:$AL$1,0))</f>
        <v>61</v>
      </c>
      <c r="S109" s="93" t="n">
        <f aca="false">INDEX(部将一覧!$B$2:$AL$327,MATCH($A109,部将一覧!$A$2:$A$327,0),MATCH(部将一覧!S$1,部将一覧!$B$1:$AL$1,0))</f>
        <v>30</v>
      </c>
      <c r="T109" s="35" t="str">
        <f aca="false">INDEX(部将一覧!$B$2:$AL$327,MATCH($A109,部将一覧!$A$2:$A$327,0),MATCH(部将一覧!T$1,部将一覧!$B$1:$AL$1,0))</f>
        <v>霧抜</v>
      </c>
      <c r="U109" s="35" t="str">
        <f aca="false">INDEX(部将一覧!$B$2:$AL$327,MATCH($A109,部将一覧!$A$2:$A$327,0),MATCH(部将一覧!U$1,部将一覧!$B$1:$AL$1,0))</f>
        <v>C</v>
      </c>
      <c r="V109" s="93" t="n">
        <f aca="false">INDEX(部将一覧!$B$2:$AL$327,MATCH($A109,部将一覧!$A$2:$A$327,0),MATCH(部将一覧!V$1,部将一覧!$B$1:$AL$1,0))</f>
        <v>56.5714285714286</v>
      </c>
      <c r="W109" s="35" t="n">
        <f aca="false">INDEX(部将一覧!$B$2:$AL$327,MATCH($A109,部将一覧!$A$2:$A$327,0),MATCH(部将一覧!W$1,部将一覧!$B$1:$AL$1,0))</f>
        <v>0</v>
      </c>
      <c r="X109" s="35" t="n">
        <f aca="false">INDEX(部将一覧!$B$2:$AL$327,MATCH($A109,部将一覧!$A$2:$A$327,0),MATCH(部将一覧!X$1,部将一覧!$B$1:$AL$1,0))</f>
        <v>10</v>
      </c>
      <c r="Y109" s="35" t="n">
        <f aca="false">INDEX(部将一覧!$B$2:$AL$327,MATCH($A109,部将一覧!$A$2:$A$327,0),MATCH(部将一覧!Y$1,部将一覧!$B$1:$AL$1,0))</f>
        <v>20</v>
      </c>
      <c r="Z109" s="35" t="n">
        <f aca="false">INDEX(部将一覧!$B$2:$AL$327,MATCH($A109,部将一覧!$A$2:$A$327,0),MATCH(部将一覧!Z$1,部将一覧!$B$1:$AL$1,0))</f>
        <v>70</v>
      </c>
      <c r="AA109" s="35" t="n">
        <f aca="false">INDEX(部将一覧!$B$2:$AL$327,MATCH($A109,部将一覧!$A$2:$A$327,0),MATCH(部将一覧!AA$1,部将一覧!$B$1:$AL$1,0))</f>
        <v>0</v>
      </c>
      <c r="AB109" s="35" t="n">
        <f aca="false">INDEX(部将一覧!$B$2:$AL$327,MATCH($A109,部将一覧!$A$2:$A$327,0),MATCH(部将一覧!AB$1,部将一覧!$B$1:$AL$1,0))</f>
        <v>15</v>
      </c>
      <c r="AC109" s="35" t="n">
        <f aca="false">INDEX(部将一覧!$B$2:$AL$327,MATCH($A109,部将一覧!$A$2:$A$327,0),MATCH(部将一覧!AC$1,部将一覧!$B$1:$AL$1,0))</f>
        <v>30</v>
      </c>
      <c r="AD109" s="35" t="n">
        <f aca="false">INDEX(部将一覧!$B$2:$AL$327,MATCH($A109,部将一覧!$A$2:$A$327,0),MATCH(部将一覧!AD$1,部将一覧!$B$1:$AL$1,0))</f>
        <v>105</v>
      </c>
    </row>
    <row r="110" customFormat="false" ht="13.5" hidden="false" customHeight="false" outlineLevel="0" collapsed="false">
      <c r="A110" s="47" t="n">
        <v>152</v>
      </c>
      <c r="B110" s="35" t="n">
        <f aca="false">INDEX(部将一覧!$B$2:$AL$327,MATCH($A110,部将一覧!$A$2:$A$327,0),MATCH(部将一覧!B$1,部将一覧!$B$1:$AL$1,0))</f>
        <v>21</v>
      </c>
      <c r="C110" s="35" t="str">
        <f aca="false">INDEX(部将一覧!$B$2:$AL$327,MATCH($A110,部将一覧!$A$2:$A$327,0),MATCH(部将一覧!C$1,部将一覧!$B$1:$AL$1,0))</f>
        <v>城砕　カイ・ラーセ</v>
      </c>
      <c r="D110" s="35" t="str">
        <f aca="false">INDEX(部将一覧!$B$2:$AL$327,MATCH($A110,部将一覧!$A$2:$A$327,0),MATCH(部将一覧!D$1,部将一覧!$B$1:$AL$1,0))</f>
        <v>女</v>
      </c>
      <c r="E110" s="35" t="n">
        <f aca="false">INDEX(部将一覧!$B$2:$AL$327,MATCH($A110,部将一覧!$A$2:$A$327,0),MATCH(部将一覧!E$1,部将一覧!$B$1:$AL$1,0))</f>
        <v>25</v>
      </c>
      <c r="F110" s="35" t="str">
        <f aca="false">INDEX(部将一覧!$B$2:$AL$327,MATCH($A110,部将一覧!$A$2:$A$327,0),MATCH(部将一覧!F$1,部将一覧!$B$1:$AL$1,0))</f>
        <v>ハイネル</v>
      </c>
      <c r="G110" s="35" t="n">
        <f aca="false">INDEX(部将一覧!$B$2:$AL$327,MATCH($A110,部将一覧!$A$2:$A$327,0),MATCH(部将一覧!G$1,部将一覧!$B$1:$AL$1,0))</f>
        <v>150</v>
      </c>
      <c r="H110" s="62" t="n">
        <f aca="false">INDEX(部将一覧!$B$2:$AL$327,MATCH($A110,部将一覧!$A$2:$A$327,0),MATCH(部将一覧!H$1,部将一覧!$B$1:$AL$1,0))</f>
        <v>30</v>
      </c>
      <c r="I110" s="92" t="n">
        <f aca="false">INDEX(部将一覧!$B$2:$AL$327,MATCH($A110,部将一覧!$A$2:$A$327,0),MATCH(部将一覧!I$1,部将一覧!$B$1:$AL$1,0))</f>
        <v>94</v>
      </c>
      <c r="J110" s="93" t="n">
        <f aca="false">INDEX(部将一覧!$B$2:$AL$327,MATCH($A110,部将一覧!$A$2:$A$327,0),MATCH(部将一覧!J$1,部将一覧!$B$1:$AL$1,0))</f>
        <v>148.211428571429</v>
      </c>
      <c r="K110" s="35" t="n">
        <f aca="false">INDEX(部将一覧!$B$2:$AL$327,MATCH($A110,部将一覧!$A$2:$A$327,0),MATCH(部将一覧!K$1,部将一覧!$B$1:$AL$1,0))</f>
        <v>28</v>
      </c>
      <c r="L110" s="35" t="n">
        <f aca="false">INDEX(部将一覧!$B$2:$AL$327,MATCH($A110,部将一覧!$A$2:$A$327,0),MATCH(部将一覧!L$1,部将一覧!$B$1:$AL$1,0))</f>
        <v>28</v>
      </c>
      <c r="M110" s="35" t="n">
        <f aca="false">INDEX(部将一覧!$B$2:$AL$327,MATCH($A110,部将一覧!$A$2:$A$327,0),MATCH(部将一覧!M$1,部将一覧!$B$1:$AL$1,0))</f>
        <v>18</v>
      </c>
      <c r="N110" s="93" t="n">
        <f aca="false">INDEX(部将一覧!$B$2:$AL$327,MATCH($A110,部将一覧!$A$2:$A$327,0),MATCH(部将一覧!N$1,部将一覧!$B$1:$AL$1,0))</f>
        <v>35.64</v>
      </c>
      <c r="O110" s="35" t="n">
        <f aca="false">INDEX(部将一覧!$B$2:$AL$327,MATCH($A110,部将一覧!$A$2:$A$327,0),MATCH(部将一覧!O$1,部将一覧!$B$1:$AL$1,0))</f>
        <v>20</v>
      </c>
      <c r="P110" s="93" t="n">
        <f aca="false">INDEX(部将一覧!$B$2:$AL$327,MATCH($A110,部将一覧!$A$2:$A$327,0),MATCH(部将一覧!P$1,部将一覧!$B$1:$AL$1,0))</f>
        <v>56.5714285714286</v>
      </c>
      <c r="Q110" s="93" t="n">
        <f aca="false">INDEX(部将一覧!$B$2:$AL$327,MATCH($A110,部将一覧!$A$2:$A$327,0),MATCH(部将一覧!Q$1,部将一覧!$B$1:$AL$1,0))</f>
        <v>56</v>
      </c>
      <c r="R110" s="93" t="n">
        <f aca="false">INDEX(部将一覧!$B$2:$AL$327,MATCH($A110,部将一覧!$A$2:$A$327,0),MATCH(部将一覧!R$1,部将一覧!$B$1:$AL$1,0))</f>
        <v>46</v>
      </c>
      <c r="S110" s="93" t="n">
        <f aca="false">INDEX(部将一覧!$B$2:$AL$327,MATCH($A110,部将一覧!$A$2:$A$327,0),MATCH(部将一覧!S$1,部将一覧!$B$1:$AL$1,0))</f>
        <v>38</v>
      </c>
      <c r="T110" s="35" t="str">
        <f aca="false">INDEX(部将一覧!$B$2:$AL$327,MATCH($A110,部将一覧!$A$2:$A$327,0),MATCH(部将一覧!T$1,部将一覧!$B$1:$AL$1,0))</f>
        <v>城壊</v>
      </c>
      <c r="U110" s="35" t="str">
        <f aca="false">INDEX(部将一覧!$B$2:$AL$327,MATCH($A110,部将一覧!$A$2:$A$327,0),MATCH(部将一覧!U$1,部将一覧!$B$1:$AL$1,0))</f>
        <v>C</v>
      </c>
      <c r="V110" s="93" t="n">
        <f aca="false">INDEX(部将一覧!$B$2:$AL$327,MATCH($A110,部将一覧!$A$2:$A$327,0),MATCH(部将一覧!V$1,部将一覧!$B$1:$AL$1,0))</f>
        <v>56.5714285714286</v>
      </c>
      <c r="W110" s="35" t="n">
        <f aca="false">INDEX(部将一覧!$B$2:$AL$327,MATCH($A110,部将一覧!$A$2:$A$327,0),MATCH(部将一覧!W$1,部将一覧!$B$1:$AL$1,0))</f>
        <v>0</v>
      </c>
      <c r="X110" s="35" t="n">
        <f aca="false">INDEX(部将一覧!$B$2:$AL$327,MATCH($A110,部将一覧!$A$2:$A$327,0),MATCH(部将一覧!X$1,部将一覧!$B$1:$AL$1,0))</f>
        <v>70</v>
      </c>
      <c r="Y110" s="35" t="n">
        <f aca="false">INDEX(部将一覧!$B$2:$AL$327,MATCH($A110,部将一覧!$A$2:$A$327,0),MATCH(部将一覧!Y$1,部将一覧!$B$1:$AL$1,0))</f>
        <v>10</v>
      </c>
      <c r="Z110" s="35" t="n">
        <f aca="false">INDEX(部将一覧!$B$2:$AL$327,MATCH($A110,部将一覧!$A$2:$A$327,0),MATCH(部将一覧!Z$1,部将一覧!$B$1:$AL$1,0))</f>
        <v>20</v>
      </c>
      <c r="AA110" s="35" t="n">
        <f aca="false">INDEX(部将一覧!$B$2:$AL$327,MATCH($A110,部将一覧!$A$2:$A$327,0),MATCH(部将一覧!AA$1,部将一覧!$B$1:$AL$1,0))</f>
        <v>0</v>
      </c>
      <c r="AB110" s="35" t="n">
        <f aca="false">INDEX(部将一覧!$B$2:$AL$327,MATCH($A110,部将一覧!$A$2:$A$327,0),MATCH(部将一覧!AB$1,部将一覧!$B$1:$AL$1,0))</f>
        <v>105</v>
      </c>
      <c r="AC110" s="35" t="n">
        <f aca="false">INDEX(部将一覧!$B$2:$AL$327,MATCH($A110,部将一覧!$A$2:$A$327,0),MATCH(部将一覧!AC$1,部将一覧!$B$1:$AL$1,0))</f>
        <v>15</v>
      </c>
      <c r="AD110" s="35" t="n">
        <f aca="false">INDEX(部将一覧!$B$2:$AL$327,MATCH($A110,部将一覧!$A$2:$A$327,0),MATCH(部将一覧!AD$1,部将一覧!$B$1:$AL$1,0))</f>
        <v>30</v>
      </c>
    </row>
    <row r="111" customFormat="false" ht="13.5" hidden="false" customHeight="false" outlineLevel="0" collapsed="false">
      <c r="A111" s="47" t="n">
        <v>189</v>
      </c>
      <c r="B111" s="35" t="n">
        <f aca="false">INDEX(部将一覧!$B$2:$AL$327,MATCH($A111,部将一覧!$A$2:$A$327,0),MATCH(部将一覧!B$1,部将一覧!$B$1:$AL$1,0))</f>
        <v>25</v>
      </c>
      <c r="C111" s="35" t="str">
        <f aca="false">INDEX(部将一覧!$B$2:$AL$327,MATCH($A111,部将一覧!$A$2:$A$327,0),MATCH(部将一覧!C$1,部将一覧!$B$1:$AL$1,0))</f>
        <v>武官　カイエン</v>
      </c>
      <c r="D111" s="35" t="str">
        <f aca="false">INDEX(部将一覧!$B$2:$AL$327,MATCH($A111,部将一覧!$A$2:$A$327,0),MATCH(部将一覧!D$1,部将一覧!$B$1:$AL$1,0))</f>
        <v>男</v>
      </c>
      <c r="E111" s="35" t="n">
        <f aca="false">INDEX(部将一覧!$B$2:$AL$327,MATCH($A111,部将一覧!$A$2:$A$327,0),MATCH(部将一覧!E$1,部将一覧!$B$1:$AL$1,0))</f>
        <v>24</v>
      </c>
      <c r="F111" s="35" t="str">
        <f aca="false">INDEX(部将一覧!$B$2:$AL$327,MATCH($A111,部将一覧!$A$2:$A$327,0),MATCH(部将一覧!F$1,部将一覧!$B$1:$AL$1,0))</f>
        <v>皇陰（コウイン）</v>
      </c>
      <c r="G111" s="35" t="n">
        <f aca="false">INDEX(部将一覧!$B$2:$AL$327,MATCH($A111,部将一覧!$A$2:$A$327,0),MATCH(部将一覧!G$1,部将一覧!$B$1:$AL$1,0))</f>
        <v>300</v>
      </c>
      <c r="H111" s="62" t="n">
        <f aca="false">INDEX(部将一覧!$B$2:$AL$327,MATCH($A111,部将一覧!$A$2:$A$327,0),MATCH(部将一覧!H$1,部将一覧!$B$1:$AL$1,0))</f>
        <v>60</v>
      </c>
      <c r="I111" s="92" t="n">
        <f aca="false">INDEX(部将一覧!$B$2:$AL$327,MATCH($A111,部将一覧!$A$2:$A$327,0),MATCH(部将一覧!I$1,部将一覧!$B$1:$AL$1,0))</f>
        <v>94</v>
      </c>
      <c r="J111" s="93" t="n">
        <f aca="false">INDEX(部将一覧!$B$2:$AL$327,MATCH($A111,部将一覧!$A$2:$A$327,0),MATCH(部将一覧!J$1,部将一覧!$B$1:$AL$1,0))</f>
        <v>128.157142857143</v>
      </c>
      <c r="K111" s="35" t="n">
        <f aca="false">INDEX(部将一覧!$B$2:$AL$327,MATCH($A111,部将一覧!$A$2:$A$327,0),MATCH(部将一覧!K$1,部将一覧!$B$1:$AL$1,0))</f>
        <v>32</v>
      </c>
      <c r="L111" s="35" t="n">
        <f aca="false">INDEX(部将一覧!$B$2:$AL$327,MATCH($A111,部将一覧!$A$2:$A$327,0),MATCH(部将一覧!L$1,部将一覧!$B$1:$AL$1,0))</f>
        <v>41</v>
      </c>
      <c r="M111" s="35" t="n">
        <f aca="false">INDEX(部将一覧!$B$2:$AL$327,MATCH($A111,部将一覧!$A$2:$A$327,0),MATCH(部将一覧!M$1,部将一覧!$B$1:$AL$1,0))</f>
        <v>5</v>
      </c>
      <c r="N111" s="93" t="n">
        <f aca="false">INDEX(部将一覧!$B$2:$AL$327,MATCH($A111,部将一覧!$A$2:$A$327,0),MATCH(部将一覧!N$1,部将一覧!$B$1:$AL$1,0))</f>
        <v>9.9</v>
      </c>
      <c r="O111" s="35" t="n">
        <f aca="false">INDEX(部将一覧!$B$2:$AL$327,MATCH($A111,部将一覧!$A$2:$A$327,0),MATCH(部将一覧!O$1,部将一覧!$B$1:$AL$1,0))</f>
        <v>16</v>
      </c>
      <c r="P111" s="93" t="n">
        <f aca="false">INDEX(部将一覧!$B$2:$AL$327,MATCH($A111,部将一覧!$A$2:$A$327,0),MATCH(部将一覧!P$1,部将一覧!$B$1:$AL$1,0))</f>
        <v>45.2571428571429</v>
      </c>
      <c r="Q111" s="93" t="n">
        <f aca="false">INDEX(部将一覧!$B$2:$AL$327,MATCH($A111,部将一覧!$A$2:$A$327,0),MATCH(部将一覧!Q$1,部将一覧!$B$1:$AL$1,0))</f>
        <v>73</v>
      </c>
      <c r="R111" s="93" t="n">
        <f aca="false">INDEX(部将一覧!$B$2:$AL$327,MATCH($A111,部将一覧!$A$2:$A$327,0),MATCH(部将一覧!R$1,部将一覧!$B$1:$AL$1,0))</f>
        <v>46</v>
      </c>
      <c r="S111" s="93" t="n">
        <f aca="false">INDEX(部将一覧!$B$2:$AL$327,MATCH($A111,部将一覧!$A$2:$A$327,0),MATCH(部将一覧!S$1,部将一覧!$B$1:$AL$1,0))</f>
        <v>21</v>
      </c>
      <c r="T111" s="35" t="str">
        <f aca="false">INDEX(部将一覧!$B$2:$AL$327,MATCH($A111,部将一覧!$A$2:$A$327,0),MATCH(部将一覧!T$1,部将一覧!$B$1:$AL$1,0))</f>
        <v>青龍</v>
      </c>
      <c r="U111" s="35" t="str">
        <f aca="false">INDEX(部将一覧!$B$2:$AL$327,MATCH($A111,部将一覧!$A$2:$A$327,0),MATCH(部将一覧!U$1,部将一覧!$B$1:$AL$1,0))</f>
        <v>C</v>
      </c>
      <c r="V111" s="93" t="n">
        <f aca="false">INDEX(部将一覧!$B$2:$AL$327,MATCH($A111,部将一覧!$A$2:$A$327,0),MATCH(部将一覧!V$1,部将一覧!$B$1:$AL$1,0))</f>
        <v>56.5714285714286</v>
      </c>
      <c r="W111" s="35" t="n">
        <f aca="false">INDEX(部将一覧!$B$2:$AL$327,MATCH($A111,部将一覧!$A$2:$A$327,0),MATCH(部将一覧!W$1,部将一覧!$B$1:$AL$1,0))</f>
        <v>0</v>
      </c>
      <c r="X111" s="35" t="n">
        <f aca="false">INDEX(部将一覧!$B$2:$AL$327,MATCH($A111,部将一覧!$A$2:$A$327,0),MATCH(部将一覧!X$1,部将一覧!$B$1:$AL$1,0))</f>
        <v>70</v>
      </c>
      <c r="Y111" s="35" t="n">
        <f aca="false">INDEX(部将一覧!$B$2:$AL$327,MATCH($A111,部将一覧!$A$2:$A$327,0),MATCH(部将一覧!Y$1,部将一覧!$B$1:$AL$1,0))</f>
        <v>0</v>
      </c>
      <c r="Z111" s="35" t="n">
        <f aca="false">INDEX(部将一覧!$B$2:$AL$327,MATCH($A111,部将一覧!$A$2:$A$327,0),MATCH(部将一覧!Z$1,部将一覧!$B$1:$AL$1,0))</f>
        <v>30</v>
      </c>
      <c r="AA111" s="35" t="n">
        <f aca="false">INDEX(部将一覧!$B$2:$AL$327,MATCH($A111,部将一覧!$A$2:$A$327,0),MATCH(部将一覧!AA$1,部将一覧!$B$1:$AL$1,0))</f>
        <v>0</v>
      </c>
      <c r="AB111" s="35" t="n">
        <f aca="false">INDEX(部将一覧!$B$2:$AL$327,MATCH($A111,部将一覧!$A$2:$A$327,0),MATCH(部将一覧!AB$1,部将一覧!$B$1:$AL$1,0))</f>
        <v>210</v>
      </c>
      <c r="AC111" s="35" t="n">
        <f aca="false">INDEX(部将一覧!$B$2:$AL$327,MATCH($A111,部将一覧!$A$2:$A$327,0),MATCH(部将一覧!AC$1,部将一覧!$B$1:$AL$1,0))</f>
        <v>0</v>
      </c>
      <c r="AD111" s="35" t="n">
        <f aca="false">INDEX(部将一覧!$B$2:$AL$327,MATCH($A111,部将一覧!$A$2:$A$327,0),MATCH(部将一覧!AD$1,部将一覧!$B$1:$AL$1,0))</f>
        <v>90</v>
      </c>
    </row>
    <row r="112" customFormat="false" ht="13.5" hidden="false" customHeight="false" outlineLevel="0" collapsed="false">
      <c r="A112" s="47" t="n">
        <v>82</v>
      </c>
      <c r="B112" s="35" t="n">
        <f aca="false">INDEX(部将一覧!$B$2:$AL$327,MATCH($A112,部将一覧!$A$2:$A$327,0),MATCH(部将一覧!B$1,部将一覧!$B$1:$AL$1,0))</f>
        <v>12</v>
      </c>
      <c r="C112" s="35" t="str">
        <f aca="false">INDEX(部将一覧!$B$2:$AL$327,MATCH($A112,部将一覧!$A$2:$A$327,0),MATCH(部将一覧!C$1,部将一覧!$B$1:$AL$1,0))</f>
        <v>トゴンムール</v>
      </c>
      <c r="D112" s="35" t="str">
        <f aca="false">INDEX(部将一覧!$B$2:$AL$327,MATCH($A112,部将一覧!$A$2:$A$327,0),MATCH(部将一覧!D$1,部将一覧!$B$1:$AL$1,0))</f>
        <v>男</v>
      </c>
      <c r="E112" s="35" t="n">
        <f aca="false">INDEX(部将一覧!$B$2:$AL$327,MATCH($A112,部将一覧!$A$2:$A$327,0),MATCH(部将一覧!E$1,部将一覧!$B$1:$AL$1,0))</f>
        <v>16</v>
      </c>
      <c r="F112" s="35" t="str">
        <f aca="false">INDEX(部将一覧!$B$2:$AL$327,MATCH($A112,部将一覧!$A$2:$A$327,0),MATCH(部将一覧!F$1,部将一覧!$B$1:$AL$1,0))</f>
        <v>モンバルギ</v>
      </c>
      <c r="G112" s="35" t="n">
        <f aca="false">INDEX(部将一覧!$B$2:$AL$327,MATCH($A112,部将一覧!$A$2:$A$327,0),MATCH(部将一覧!G$1,部将一覧!$B$1:$AL$1,0))</f>
        <v>250</v>
      </c>
      <c r="H112" s="62" t="n">
        <f aca="false">INDEX(部将一覧!$B$2:$AL$327,MATCH($A112,部将一覧!$A$2:$A$327,0),MATCH(部将一覧!H$1,部将一覧!$B$1:$AL$1,0))</f>
        <v>70</v>
      </c>
      <c r="I112" s="92" t="n">
        <f aca="false">INDEX(部将一覧!$B$2:$AL$327,MATCH($A112,部将一覧!$A$2:$A$327,0),MATCH(部将一覧!I$1,部将一覧!$B$1:$AL$1,0))</f>
        <v>93</v>
      </c>
      <c r="J112" s="93" t="n">
        <f aca="false">INDEX(部将一覧!$B$2:$AL$327,MATCH($A112,部将一覧!$A$2:$A$327,0),MATCH(部将一覧!J$1,部将一覧!$B$1:$AL$1,0))</f>
        <v>132.774285714286</v>
      </c>
      <c r="K112" s="35" t="n">
        <f aca="false">INDEX(部将一覧!$B$2:$AL$327,MATCH($A112,部将一覧!$A$2:$A$327,0),MATCH(部将一覧!K$1,部将一覧!$B$1:$AL$1,0))</f>
        <v>33</v>
      </c>
      <c r="L112" s="35" t="n">
        <f aca="false">INDEX(部将一覧!$B$2:$AL$327,MATCH($A112,部将一覧!$A$2:$A$327,0),MATCH(部将一覧!L$1,部将一覧!$B$1:$AL$1,0))</f>
        <v>35</v>
      </c>
      <c r="M112" s="35" t="n">
        <f aca="false">INDEX(部将一覧!$B$2:$AL$327,MATCH($A112,部将一覧!$A$2:$A$327,0),MATCH(部将一覧!M$1,部将一覧!$B$1:$AL$1,0))</f>
        <v>7</v>
      </c>
      <c r="N112" s="93" t="n">
        <f aca="false">INDEX(部将一覧!$B$2:$AL$327,MATCH($A112,部将一覧!$A$2:$A$327,0),MATCH(部将一覧!N$1,部将一覧!$B$1:$AL$1,0))</f>
        <v>13.86</v>
      </c>
      <c r="O112" s="35" t="n">
        <f aca="false">INDEX(部将一覧!$B$2:$AL$327,MATCH($A112,部将一覧!$A$2:$A$327,0),MATCH(部将一覧!O$1,部将一覧!$B$1:$AL$1,0))</f>
        <v>18</v>
      </c>
      <c r="P112" s="93" t="n">
        <f aca="false">INDEX(部将一覧!$B$2:$AL$327,MATCH($A112,部将一覧!$A$2:$A$327,0),MATCH(部将一覧!P$1,部将一覧!$B$1:$AL$1,0))</f>
        <v>50.9142857142857</v>
      </c>
      <c r="Q112" s="93" t="n">
        <f aca="false">INDEX(部将一覧!$B$2:$AL$327,MATCH($A112,部将一覧!$A$2:$A$327,0),MATCH(部将一覧!Q$1,部将一覧!$B$1:$AL$1,0))</f>
        <v>68</v>
      </c>
      <c r="R112" s="93" t="n">
        <f aca="false">INDEX(部将一覧!$B$2:$AL$327,MATCH($A112,部将一覧!$A$2:$A$327,0),MATCH(部将一覧!R$1,部将一覧!$B$1:$AL$1,0))</f>
        <v>42</v>
      </c>
      <c r="S112" s="93" t="n">
        <f aca="false">INDEX(部将一覧!$B$2:$AL$327,MATCH($A112,部将一覧!$A$2:$A$327,0),MATCH(部将一覧!S$1,部将一覧!$B$1:$AL$1,0))</f>
        <v>25</v>
      </c>
      <c r="T112" s="35" t="str">
        <f aca="false">INDEX(部将一覧!$B$2:$AL$327,MATCH($A112,部将一覧!$A$2:$A$327,0),MATCH(部将一覧!T$1,部将一覧!$B$1:$AL$1,0))</f>
        <v>馬術</v>
      </c>
      <c r="U112" s="35" t="str">
        <f aca="false">INDEX(部将一覧!$B$2:$AL$327,MATCH($A112,部将一覧!$A$2:$A$327,0),MATCH(部将一覧!U$1,部将一覧!$B$1:$AL$1,0))</f>
        <v>D</v>
      </c>
      <c r="V112" s="93" t="n">
        <f aca="false">INDEX(部将一覧!$B$2:$AL$327,MATCH($A112,部将一覧!$A$2:$A$327,0),MATCH(部将一覧!V$1,部将一覧!$B$1:$AL$1,0))</f>
        <v>42.4285714285714</v>
      </c>
      <c r="W112" s="35" t="n">
        <f aca="false">INDEX(部将一覧!$B$2:$AL$327,MATCH($A112,部将一覧!$A$2:$A$327,0),MATCH(部将一覧!W$1,部将一覧!$B$1:$AL$1,0))</f>
        <v>80</v>
      </c>
      <c r="X112" s="35" t="n">
        <f aca="false">INDEX(部将一覧!$B$2:$AL$327,MATCH($A112,部将一覧!$A$2:$A$327,0),MATCH(部将一覧!X$1,部将一覧!$B$1:$AL$1,0))</f>
        <v>0</v>
      </c>
      <c r="Y112" s="35" t="n">
        <f aca="false">INDEX(部将一覧!$B$2:$AL$327,MATCH($A112,部将一覧!$A$2:$A$327,0),MATCH(部将一覧!Y$1,部将一覧!$B$1:$AL$1,0))</f>
        <v>10</v>
      </c>
      <c r="Z112" s="35" t="n">
        <f aca="false">INDEX(部将一覧!$B$2:$AL$327,MATCH($A112,部将一覧!$A$2:$A$327,0),MATCH(部将一覧!Z$1,部将一覧!$B$1:$AL$1,0))</f>
        <v>10</v>
      </c>
      <c r="AA112" s="35" t="n">
        <f aca="false">INDEX(部将一覧!$B$2:$AL$327,MATCH($A112,部将一覧!$A$2:$A$327,0),MATCH(部将一覧!AA$1,部将一覧!$B$1:$AL$1,0))</f>
        <v>200</v>
      </c>
      <c r="AB112" s="35" t="n">
        <f aca="false">INDEX(部将一覧!$B$2:$AL$327,MATCH($A112,部将一覧!$A$2:$A$327,0),MATCH(部将一覧!AB$1,部将一覧!$B$1:$AL$1,0))</f>
        <v>0</v>
      </c>
      <c r="AC112" s="35" t="n">
        <f aca="false">INDEX(部将一覧!$B$2:$AL$327,MATCH($A112,部将一覧!$A$2:$A$327,0),MATCH(部将一覧!AC$1,部将一覧!$B$1:$AL$1,0))</f>
        <v>25</v>
      </c>
      <c r="AD112" s="35" t="n">
        <f aca="false">INDEX(部将一覧!$B$2:$AL$327,MATCH($A112,部将一覧!$A$2:$A$327,0),MATCH(部将一覧!AD$1,部将一覧!$B$1:$AL$1,0))</f>
        <v>25</v>
      </c>
    </row>
    <row r="113" customFormat="false" ht="13.5" hidden="false" customHeight="false" outlineLevel="0" collapsed="false">
      <c r="A113" s="47" t="n">
        <v>251</v>
      </c>
      <c r="B113" s="35" t="n">
        <f aca="false">INDEX(部将一覧!$B$2:$AL$327,MATCH($A113,部将一覧!$A$2:$A$327,0),MATCH(部将一覧!B$1,部将一覧!$B$1:$AL$1,0))</f>
        <v>34</v>
      </c>
      <c r="C113" s="35" t="str">
        <f aca="false">INDEX(部将一覧!$B$2:$AL$327,MATCH($A113,部将一覧!$A$2:$A$327,0),MATCH(部将一覧!C$1,部将一覧!$B$1:$AL$1,0))</f>
        <v>従者　アド</v>
      </c>
      <c r="D113" s="35" t="str">
        <f aca="false">INDEX(部将一覧!$B$2:$AL$327,MATCH($A113,部将一覧!$A$2:$A$327,0),MATCH(部将一覧!D$1,部将一覧!$B$1:$AL$1,0))</f>
        <v>男</v>
      </c>
      <c r="E113" s="35" t="n">
        <f aca="false">INDEX(部将一覧!$B$2:$AL$327,MATCH($A113,部将一覧!$A$2:$A$327,0),MATCH(部将一覧!E$1,部将一覧!$B$1:$AL$1,0))</f>
        <v>18</v>
      </c>
      <c r="F113" s="35" t="str">
        <f aca="false">INDEX(部将一覧!$B$2:$AL$327,MATCH($A113,部将一覧!$A$2:$A$327,0),MATCH(部将一覧!F$1,部将一覧!$B$1:$AL$1,0))</f>
        <v>龍戒（リュウカイ）</v>
      </c>
      <c r="G113" s="35" t="n">
        <f aca="false">INDEX(部将一覧!$B$2:$AL$327,MATCH($A113,部将一覧!$A$2:$A$327,0),MATCH(部将一覧!G$1,部将一覧!$B$1:$AL$1,0))</f>
        <v>300</v>
      </c>
      <c r="H113" s="62" t="n">
        <f aca="false">INDEX(部将一覧!$B$2:$AL$327,MATCH($A113,部将一覧!$A$2:$A$327,0),MATCH(部将一覧!H$1,部将一覧!$B$1:$AL$1,0))</f>
        <v>60</v>
      </c>
      <c r="I113" s="92" t="n">
        <f aca="false">INDEX(部将一覧!$B$2:$AL$327,MATCH($A113,部将一覧!$A$2:$A$327,0),MATCH(部将一覧!I$1,部将一覧!$B$1:$AL$1,0))</f>
        <v>93</v>
      </c>
      <c r="J113" s="93" t="n">
        <f aca="false">INDEX(部将一覧!$B$2:$AL$327,MATCH($A113,部将一覧!$A$2:$A$327,0),MATCH(部将一覧!J$1,部将一覧!$B$1:$AL$1,0))</f>
        <v>135.845714285714</v>
      </c>
      <c r="K113" s="35" t="n">
        <f aca="false">INDEX(部将一覧!$B$2:$AL$327,MATCH($A113,部将一覧!$A$2:$A$327,0),MATCH(部将一覧!K$1,部将一覧!$B$1:$AL$1,0))</f>
        <v>16</v>
      </c>
      <c r="L113" s="35" t="n">
        <f aca="false">INDEX(部将一覧!$B$2:$AL$327,MATCH($A113,部将一覧!$A$2:$A$327,0),MATCH(部将一覧!L$1,部将一覧!$B$1:$AL$1,0))</f>
        <v>48</v>
      </c>
      <c r="M113" s="35" t="n">
        <f aca="false">INDEX(部将一覧!$B$2:$AL$327,MATCH($A113,部将一覧!$A$2:$A$327,0),MATCH(部将一覧!M$1,部将一覧!$B$1:$AL$1,0))</f>
        <v>12</v>
      </c>
      <c r="N113" s="93" t="n">
        <f aca="false">INDEX(部将一覧!$B$2:$AL$327,MATCH($A113,部将一覧!$A$2:$A$327,0),MATCH(部将一覧!N$1,部将一覧!$B$1:$AL$1,0))</f>
        <v>23.76</v>
      </c>
      <c r="O113" s="35" t="n">
        <f aca="false">INDEX(部将一覧!$B$2:$AL$327,MATCH($A113,部将一覧!$A$2:$A$327,0),MATCH(部将一覧!O$1,部将一覧!$B$1:$AL$1,0))</f>
        <v>17</v>
      </c>
      <c r="P113" s="93" t="n">
        <f aca="false">INDEX(部将一覧!$B$2:$AL$327,MATCH($A113,部将一覧!$A$2:$A$327,0),MATCH(部将一覧!P$1,部将一覧!$B$1:$AL$1,0))</f>
        <v>48.0857142857143</v>
      </c>
      <c r="Q113" s="93" t="n">
        <f aca="false">INDEX(部将一覧!$B$2:$AL$327,MATCH($A113,部将一覧!$A$2:$A$327,0),MATCH(部将一覧!Q$1,部将一覧!$B$1:$AL$1,0))</f>
        <v>64</v>
      </c>
      <c r="R113" s="93" t="n">
        <f aca="false">INDEX(部将一覧!$B$2:$AL$327,MATCH($A113,部将一覧!$A$2:$A$327,0),MATCH(部将一覧!R$1,部将一覧!$B$1:$AL$1,0))</f>
        <v>60</v>
      </c>
      <c r="S113" s="93" t="n">
        <f aca="false">INDEX(部将一覧!$B$2:$AL$327,MATCH($A113,部将一覧!$A$2:$A$327,0),MATCH(部将一覧!S$1,部将一覧!$B$1:$AL$1,0))</f>
        <v>29</v>
      </c>
      <c r="T113" s="35" t="str">
        <f aca="false">INDEX(部将一覧!$B$2:$AL$327,MATCH($A113,部将一覧!$A$2:$A$327,0),MATCH(部将一覧!T$1,部将一覧!$B$1:$AL$1,0))</f>
        <v>葉双</v>
      </c>
      <c r="U113" s="35" t="str">
        <f aca="false">INDEX(部将一覧!$B$2:$AL$327,MATCH($A113,部将一覧!$A$2:$A$327,0),MATCH(部将一覧!U$1,部将一覧!$B$1:$AL$1,0))</f>
        <v>C</v>
      </c>
      <c r="V113" s="93" t="n">
        <f aca="false">INDEX(部将一覧!$B$2:$AL$327,MATCH($A113,部将一覧!$A$2:$A$327,0),MATCH(部将一覧!V$1,部将一覧!$B$1:$AL$1,0))</f>
        <v>56.5714285714286</v>
      </c>
      <c r="W113" s="35" t="n">
        <f aca="false">INDEX(部将一覧!$B$2:$AL$327,MATCH($A113,部将一覧!$A$2:$A$327,0),MATCH(部将一覧!W$1,部将一覧!$B$1:$AL$1,0))</f>
        <v>0</v>
      </c>
      <c r="X113" s="35" t="n">
        <f aca="false">INDEX(部将一覧!$B$2:$AL$327,MATCH($A113,部将一覧!$A$2:$A$327,0),MATCH(部将一覧!X$1,部将一覧!$B$1:$AL$1,0))</f>
        <v>0</v>
      </c>
      <c r="Y113" s="35" t="n">
        <f aca="false">INDEX(部将一覧!$B$2:$AL$327,MATCH($A113,部将一覧!$A$2:$A$327,0),MATCH(部将一覧!Y$1,部将一覧!$B$1:$AL$1,0))</f>
        <v>50</v>
      </c>
      <c r="Z113" s="35" t="n">
        <f aca="false">INDEX(部将一覧!$B$2:$AL$327,MATCH($A113,部将一覧!$A$2:$A$327,0),MATCH(部将一覧!Z$1,部将一覧!$B$1:$AL$1,0))</f>
        <v>50</v>
      </c>
      <c r="AA113" s="35" t="n">
        <f aca="false">INDEX(部将一覧!$B$2:$AL$327,MATCH($A113,部将一覧!$A$2:$A$327,0),MATCH(部将一覧!AA$1,部将一覧!$B$1:$AL$1,0))</f>
        <v>0</v>
      </c>
      <c r="AB113" s="35" t="n">
        <f aca="false">INDEX(部将一覧!$B$2:$AL$327,MATCH($A113,部将一覧!$A$2:$A$327,0),MATCH(部将一覧!AB$1,部将一覧!$B$1:$AL$1,0))</f>
        <v>0</v>
      </c>
      <c r="AC113" s="35" t="n">
        <f aca="false">INDEX(部将一覧!$B$2:$AL$327,MATCH($A113,部将一覧!$A$2:$A$327,0),MATCH(部将一覧!AC$1,部将一覧!$B$1:$AL$1,0))</f>
        <v>150</v>
      </c>
      <c r="AD113" s="35" t="n">
        <f aca="false">INDEX(部将一覧!$B$2:$AL$327,MATCH($A113,部将一覧!$A$2:$A$327,0),MATCH(部将一覧!AD$1,部将一覧!$B$1:$AL$1,0))</f>
        <v>150</v>
      </c>
    </row>
    <row r="114" customFormat="false" ht="13.5" hidden="false" customHeight="false" outlineLevel="0" collapsed="false">
      <c r="A114" s="47" t="n">
        <v>129</v>
      </c>
      <c r="B114" s="35" t="n">
        <f aca="false">INDEX(部将一覧!$B$2:$AL$327,MATCH($A114,部将一覧!$A$2:$A$327,0),MATCH(部将一覧!B$1,部将一覧!$B$1:$AL$1,0))</f>
        <v>18</v>
      </c>
      <c r="C114" s="35" t="str">
        <f aca="false">INDEX(部将一覧!$B$2:$AL$327,MATCH($A114,部将一覧!$A$2:$A$327,0),MATCH(部将一覧!C$1,部将一覧!$B$1:$AL$1,0))</f>
        <v>紫将　ハイエン</v>
      </c>
      <c r="D114" s="35" t="str">
        <f aca="false">INDEX(部将一覧!$B$2:$AL$327,MATCH($A114,部将一覧!$A$2:$A$327,0),MATCH(部将一覧!D$1,部将一覧!$B$1:$AL$1,0))</f>
        <v>男</v>
      </c>
      <c r="E114" s="35" t="n">
        <f aca="false">INDEX(部将一覧!$B$2:$AL$327,MATCH($A114,部将一覧!$A$2:$A$327,0),MATCH(部将一覧!E$1,部将一覧!$B$1:$AL$1,0))</f>
        <v>46</v>
      </c>
      <c r="F114" s="35" t="str">
        <f aca="false">INDEX(部将一覧!$B$2:$AL$327,MATCH($A114,部将一覧!$A$2:$A$327,0),MATCH(部将一覧!F$1,部将一覧!$B$1:$AL$1,0))</f>
        <v>迦沼（カヌマ）</v>
      </c>
      <c r="G114" s="35" t="n">
        <f aca="false">INDEX(部将一覧!$B$2:$AL$327,MATCH($A114,部将一覧!$A$2:$A$327,0),MATCH(部将一覧!G$1,部将一覧!$B$1:$AL$1,0))</f>
        <v>100</v>
      </c>
      <c r="H114" s="62" t="n">
        <f aca="false">INDEX(部将一覧!$B$2:$AL$327,MATCH($A114,部将一覧!$A$2:$A$327,0),MATCH(部将一覧!H$1,部将一覧!$B$1:$AL$1,0))</f>
        <v>20</v>
      </c>
      <c r="I114" s="92" t="n">
        <f aca="false">INDEX(部将一覧!$B$2:$AL$327,MATCH($A114,部将一覧!$A$2:$A$327,0),MATCH(部将一覧!I$1,部将一覧!$B$1:$AL$1,0))</f>
        <v>92</v>
      </c>
      <c r="J114" s="93" t="n">
        <f aca="false">INDEX(部将一覧!$B$2:$AL$327,MATCH($A114,部将一覧!$A$2:$A$327,0),MATCH(部将一覧!J$1,部将一覧!$B$1:$AL$1,0))</f>
        <v>124.591428571429</v>
      </c>
      <c r="K114" s="35" t="n">
        <f aca="false">INDEX(部将一覧!$B$2:$AL$327,MATCH($A114,部将一覧!$A$2:$A$327,0),MATCH(部将一覧!K$1,部将一覧!$B$1:$AL$1,0))</f>
        <v>38</v>
      </c>
      <c r="L114" s="35" t="n">
        <f aca="false">INDEX(部将一覧!$B$2:$AL$327,MATCH($A114,部将一覧!$A$2:$A$327,0),MATCH(部将一覧!L$1,部将一覧!$B$1:$AL$1,0))</f>
        <v>32</v>
      </c>
      <c r="M114" s="35" t="n">
        <f aca="false">INDEX(部将一覧!$B$2:$AL$327,MATCH($A114,部将一覧!$A$2:$A$327,0),MATCH(部将一覧!M$1,部将一覧!$B$1:$AL$1,0))</f>
        <v>9</v>
      </c>
      <c r="N114" s="93" t="n">
        <f aca="false">INDEX(部将一覧!$B$2:$AL$327,MATCH($A114,部将一覧!$A$2:$A$327,0),MATCH(部将一覧!N$1,部将一覧!$B$1:$AL$1,0))</f>
        <v>17.82</v>
      </c>
      <c r="O114" s="35" t="n">
        <f aca="false">INDEX(部将一覧!$B$2:$AL$327,MATCH($A114,部将一覧!$A$2:$A$327,0),MATCH(部将一覧!O$1,部将一覧!$B$1:$AL$1,0))</f>
        <v>13</v>
      </c>
      <c r="P114" s="93" t="n">
        <f aca="false">INDEX(部将一覧!$B$2:$AL$327,MATCH($A114,部将一覧!$A$2:$A$327,0),MATCH(部将一覧!P$1,部将一覧!$B$1:$AL$1,0))</f>
        <v>36.7714285714286</v>
      </c>
      <c r="Q114" s="93" t="n">
        <f aca="false">INDEX(部将一覧!$B$2:$AL$327,MATCH($A114,部将一覧!$A$2:$A$327,0),MATCH(部将一覧!Q$1,部将一覧!$B$1:$AL$1,0))</f>
        <v>70</v>
      </c>
      <c r="R114" s="93" t="n">
        <f aca="false">INDEX(部将一覧!$B$2:$AL$327,MATCH($A114,部将一覧!$A$2:$A$327,0),MATCH(部将一覧!R$1,部将一覧!$B$1:$AL$1,0))</f>
        <v>41</v>
      </c>
      <c r="S114" s="93" t="n">
        <f aca="false">INDEX(部将一覧!$B$2:$AL$327,MATCH($A114,部将一覧!$A$2:$A$327,0),MATCH(部将一覧!S$1,部将一覧!$B$1:$AL$1,0))</f>
        <v>22</v>
      </c>
      <c r="T114" s="35" t="str">
        <f aca="false">INDEX(部将一覧!$B$2:$AL$327,MATCH($A114,部将一覧!$A$2:$A$327,0),MATCH(部将一覧!T$1,部将一覧!$B$1:$AL$1,0))</f>
        <v>弓術</v>
      </c>
      <c r="U114" s="35" t="str">
        <f aca="false">INDEX(部将一覧!$B$2:$AL$327,MATCH($A114,部将一覧!$A$2:$A$327,0),MATCH(部将一覧!U$1,部将一覧!$B$1:$AL$1,0))</f>
        <v>D</v>
      </c>
      <c r="V114" s="93" t="n">
        <f aca="false">INDEX(部将一覧!$B$2:$AL$327,MATCH($A114,部将一覧!$A$2:$A$327,0),MATCH(部将一覧!V$1,部将一覧!$B$1:$AL$1,0))</f>
        <v>42.4285714285714</v>
      </c>
      <c r="W114" s="35" t="n">
        <f aca="false">INDEX(部将一覧!$B$2:$AL$327,MATCH($A114,部将一覧!$A$2:$A$327,0),MATCH(部将一覧!W$1,部将一覧!$B$1:$AL$1,0))</f>
        <v>0</v>
      </c>
      <c r="X114" s="35" t="n">
        <f aca="false">INDEX(部将一覧!$B$2:$AL$327,MATCH($A114,部将一覧!$A$2:$A$327,0),MATCH(部将一覧!X$1,部将一覧!$B$1:$AL$1,0))</f>
        <v>0</v>
      </c>
      <c r="Y114" s="35" t="n">
        <f aca="false">INDEX(部将一覧!$B$2:$AL$327,MATCH($A114,部将一覧!$A$2:$A$327,0),MATCH(部将一覧!Y$1,部将一覧!$B$1:$AL$1,0))</f>
        <v>80</v>
      </c>
      <c r="Z114" s="35" t="n">
        <f aca="false">INDEX(部将一覧!$B$2:$AL$327,MATCH($A114,部将一覧!$A$2:$A$327,0),MATCH(部将一覧!Z$1,部将一覧!$B$1:$AL$1,0))</f>
        <v>20</v>
      </c>
      <c r="AA114" s="35" t="n">
        <f aca="false">INDEX(部将一覧!$B$2:$AL$327,MATCH($A114,部将一覧!$A$2:$A$327,0),MATCH(部将一覧!AA$1,部将一覧!$B$1:$AL$1,0))</f>
        <v>0</v>
      </c>
      <c r="AB114" s="35" t="n">
        <f aca="false">INDEX(部将一覧!$B$2:$AL$327,MATCH($A114,部将一覧!$A$2:$A$327,0),MATCH(部将一覧!AB$1,部将一覧!$B$1:$AL$1,0))</f>
        <v>0</v>
      </c>
      <c r="AC114" s="35" t="n">
        <f aca="false">INDEX(部将一覧!$B$2:$AL$327,MATCH($A114,部将一覧!$A$2:$A$327,0),MATCH(部将一覧!AC$1,部将一覧!$B$1:$AL$1,0))</f>
        <v>80</v>
      </c>
      <c r="AD114" s="35" t="n">
        <f aca="false">INDEX(部将一覧!$B$2:$AL$327,MATCH($A114,部将一覧!$A$2:$A$327,0),MATCH(部将一覧!AD$1,部将一覧!$B$1:$AL$1,0))</f>
        <v>20</v>
      </c>
    </row>
    <row r="115" customFormat="false" ht="13.5" hidden="false" customHeight="false" outlineLevel="0" collapsed="false">
      <c r="A115" s="47" t="n">
        <v>292</v>
      </c>
      <c r="B115" s="48" t="str">
        <f aca="false">INDEX(部将一覧!$B$2:$AL$327,MATCH($A115,部将一覧!$A$2:$A$327,0),MATCH(部将一覧!B$1,部将一覧!$B$1:$AL$1,0))</f>
        <v>-</v>
      </c>
      <c r="C115" s="35" t="str">
        <f aca="false">INDEX(部将一覧!$B$2:$AL$327,MATCH($A115,部将一覧!$A$2:$A$327,0),MATCH(部将一覧!C$1,部将一覧!$B$1:$AL$1,0))</f>
        <v>神玉 八尺瓊</v>
      </c>
      <c r="D115" s="35" t="str">
        <f aca="false">INDEX(部将一覧!$B$2:$AL$327,MATCH($A115,部将一覧!$A$2:$A$327,0),MATCH(部将一覧!D$1,部将一覧!$B$1:$AL$1,0))</f>
        <v>男</v>
      </c>
      <c r="E115" s="35" t="n">
        <f aca="false">INDEX(部将一覧!$B$2:$AL$327,MATCH($A115,部将一覧!$A$2:$A$327,0),MATCH(部将一覧!E$1,部将一覧!$B$1:$AL$1,0))</f>
        <v>18</v>
      </c>
      <c r="F115" s="35" t="str">
        <f aca="false">INDEX(部将一覧!$B$2:$AL$327,MATCH($A115,部将一覧!$A$2:$A$327,0),MATCH(部将一覧!F$1,部将一覧!$B$1:$AL$1,0))</f>
        <v>流浪</v>
      </c>
      <c r="G115" s="35" t="n">
        <f aca="false">INDEX(部将一覧!$B$2:$AL$327,MATCH($A115,部将一覧!$A$2:$A$327,0),MATCH(部将一覧!G$1,部将一覧!$B$1:$AL$1,0))</f>
        <v>300</v>
      </c>
      <c r="H115" s="62" t="n">
        <f aca="false">INDEX(部将一覧!$B$2:$AL$327,MATCH($A115,部将一覧!$A$2:$A$327,0),MATCH(部将一覧!H$1,部将一覧!$B$1:$AL$1,0))</f>
        <v>63</v>
      </c>
      <c r="I115" s="92" t="n">
        <f aca="false">INDEX(部将一覧!$B$2:$AL$327,MATCH($A115,部将一覧!$A$2:$A$327,0),MATCH(部将一覧!I$1,部将一覧!$B$1:$AL$1,0))</f>
        <v>92</v>
      </c>
      <c r="J115" s="93" t="n">
        <f aca="false">INDEX(部将一覧!$B$2:$AL$327,MATCH($A115,部将一覧!$A$2:$A$327,0),MATCH(部将一覧!J$1,部将一覧!$B$1:$AL$1,0))</f>
        <v>114.6</v>
      </c>
      <c r="K115" s="35" t="n">
        <f aca="false">INDEX(部将一覧!$B$2:$AL$327,MATCH($A115,部将一覧!$A$2:$A$327,0),MATCH(部将一覧!K$1,部将一覧!$B$1:$AL$1,0))</f>
        <v>35</v>
      </c>
      <c r="L115" s="35" t="n">
        <f aca="false">INDEX(部将一覧!$B$2:$AL$327,MATCH($A115,部将一覧!$A$2:$A$327,0),MATCH(部将一覧!L$1,部将一覧!$B$1:$AL$1,0))</f>
        <v>40</v>
      </c>
      <c r="M115" s="35" t="n">
        <f aca="false">INDEX(部将一覧!$B$2:$AL$327,MATCH($A115,部将一覧!$A$2:$A$327,0),MATCH(部将一覧!M$1,部将一覧!$B$1:$AL$1,0))</f>
        <v>10</v>
      </c>
      <c r="N115" s="93" t="n">
        <f aca="false">INDEX(部将一覧!$B$2:$AL$327,MATCH($A115,部将一覧!$A$2:$A$327,0),MATCH(部将一覧!N$1,部将一覧!$B$1:$AL$1,0))</f>
        <v>19.8</v>
      </c>
      <c r="O115" s="35" t="n">
        <f aca="false">INDEX(部将一覧!$B$2:$AL$327,MATCH($A115,部将一覧!$A$2:$A$327,0),MATCH(部将一覧!O$1,部将一覧!$B$1:$AL$1,0))</f>
        <v>7</v>
      </c>
      <c r="P115" s="93" t="n">
        <f aca="false">INDEX(部将一覧!$B$2:$AL$327,MATCH($A115,部将一覧!$A$2:$A$327,0),MATCH(部将一覧!P$1,部将一覧!$B$1:$AL$1,0))</f>
        <v>19.8</v>
      </c>
      <c r="Q115" s="93" t="n">
        <f aca="false">INDEX(部将一覧!$B$2:$AL$327,MATCH($A115,部将一覧!$A$2:$A$327,0),MATCH(部将一覧!Q$1,部将一覧!$B$1:$AL$1,0))</f>
        <v>75</v>
      </c>
      <c r="R115" s="93" t="n">
        <f aca="false">INDEX(部将一覧!$B$2:$AL$327,MATCH($A115,部将一覧!$A$2:$A$327,0),MATCH(部将一覧!R$1,部将一覧!$B$1:$AL$1,0))</f>
        <v>50</v>
      </c>
      <c r="S115" s="93" t="n">
        <f aca="false">INDEX(部将一覧!$B$2:$AL$327,MATCH($A115,部将一覧!$A$2:$A$327,0),MATCH(部将一覧!S$1,部将一覧!$B$1:$AL$1,0))</f>
        <v>17</v>
      </c>
      <c r="T115" s="35" t="str">
        <f aca="false">INDEX(部将一覧!$B$2:$AL$327,MATCH($A115,部将一覧!$A$2:$A$327,0),MATCH(部将一覧!T$1,部将一覧!$B$1:$AL$1,0))</f>
        <v>竜渦</v>
      </c>
      <c r="U115" s="35" t="str">
        <f aca="false">INDEX(部将一覧!$B$2:$AL$327,MATCH($A115,部将一覧!$A$2:$A$327,0),MATCH(部将一覧!U$1,部将一覧!$B$1:$AL$1,0))</f>
        <v>C</v>
      </c>
      <c r="V115" s="93" t="n">
        <f aca="false">INDEX(部将一覧!$B$2:$AL$327,MATCH($A115,部将一覧!$A$2:$A$327,0),MATCH(部将一覧!V$1,部将一覧!$B$1:$AL$1,0))</f>
        <v>56.5714285714286</v>
      </c>
      <c r="W115" s="35" t="n">
        <f aca="false">INDEX(部将一覧!$B$2:$AL$327,MATCH($A115,部将一覧!$A$2:$A$327,0),MATCH(部将一覧!W$1,部将一覧!$B$1:$AL$1,0))</f>
        <v>10</v>
      </c>
      <c r="X115" s="35" t="n">
        <f aca="false">INDEX(部将一覧!$B$2:$AL$327,MATCH($A115,部将一覧!$A$2:$A$327,0),MATCH(部将一覧!X$1,部将一覧!$B$1:$AL$1,0))</f>
        <v>40</v>
      </c>
      <c r="Y115" s="35" t="n">
        <f aca="false">INDEX(部将一覧!$B$2:$AL$327,MATCH($A115,部将一覧!$A$2:$A$327,0),MATCH(部将一覧!Y$1,部将一覧!$B$1:$AL$1,0))</f>
        <v>40</v>
      </c>
      <c r="Z115" s="35" t="n">
        <f aca="false">INDEX(部将一覧!$B$2:$AL$327,MATCH($A115,部将一覧!$A$2:$A$327,0),MATCH(部将一覧!Z$1,部将一覧!$B$1:$AL$1,0))</f>
        <v>10</v>
      </c>
      <c r="AA115" s="35" t="n">
        <f aca="false">INDEX(部将一覧!$B$2:$AL$327,MATCH($A115,部将一覧!$A$2:$A$327,0),MATCH(部将一覧!AA$1,部将一覧!$B$1:$AL$1,0))</f>
        <v>30</v>
      </c>
      <c r="AB115" s="35" t="n">
        <f aca="false">INDEX(部将一覧!$B$2:$AL$327,MATCH($A115,部将一覧!$A$2:$A$327,0),MATCH(部将一覧!AB$1,部将一覧!$B$1:$AL$1,0))</f>
        <v>120</v>
      </c>
      <c r="AC115" s="35" t="n">
        <f aca="false">INDEX(部将一覧!$B$2:$AL$327,MATCH($A115,部将一覧!$A$2:$A$327,0),MATCH(部将一覧!AC$1,部将一覧!$B$1:$AL$1,0))</f>
        <v>120</v>
      </c>
      <c r="AD115" s="35" t="n">
        <f aca="false">INDEX(部将一覧!$B$2:$AL$327,MATCH($A115,部将一覧!$A$2:$A$327,0),MATCH(部将一覧!AD$1,部将一覧!$B$1:$AL$1,0))</f>
        <v>30</v>
      </c>
    </row>
    <row r="116" customFormat="false" ht="13.5" hidden="false" customHeight="false" outlineLevel="0" collapsed="false">
      <c r="A116" s="47" t="n">
        <v>302</v>
      </c>
      <c r="B116" s="48" t="str">
        <f aca="false">INDEX(部将一覧!$B$2:$AL$327,MATCH($A116,部将一覧!$A$2:$A$327,0),MATCH(部将一覧!B$1,部将一覧!$B$1:$AL$1,0))</f>
        <v>-</v>
      </c>
      <c r="C116" s="35" t="str">
        <f aca="false">INDEX(部将一覧!$B$2:$AL$327,MATCH($A116,部将一覧!$A$2:$A$327,0),MATCH(部将一覧!C$1,部将一覧!$B$1:$AL$1,0))</f>
        <v>朴叡</v>
      </c>
      <c r="D116" s="35" t="str">
        <f aca="false">INDEX(部将一覧!$B$2:$AL$327,MATCH($A116,部将一覧!$A$2:$A$327,0),MATCH(部将一覧!D$1,部将一覧!$B$1:$AL$1,0))</f>
        <v>男</v>
      </c>
      <c r="E116" s="35" t="n">
        <f aca="false">INDEX(部将一覧!$B$2:$AL$327,MATCH($A116,部将一覧!$A$2:$A$327,0),MATCH(部将一覧!E$1,部将一覧!$B$1:$AL$1,0))</f>
        <v>42</v>
      </c>
      <c r="F116" s="35" t="str">
        <f aca="false">INDEX(部将一覧!$B$2:$AL$327,MATCH($A116,部将一覧!$A$2:$A$327,0),MATCH(部将一覧!F$1,部将一覧!$B$1:$AL$1,0))</f>
        <v>流浪</v>
      </c>
      <c r="G116" s="35" t="n">
        <f aca="false">INDEX(部将一覧!$B$2:$AL$327,MATCH($A116,部将一覧!$A$2:$A$327,0),MATCH(部将一覧!G$1,部将一覧!$B$1:$AL$1,0))</f>
        <v>50</v>
      </c>
      <c r="H116" s="62" t="n">
        <f aca="false">INDEX(部将一覧!$B$2:$AL$327,MATCH($A116,部将一覧!$A$2:$A$327,0),MATCH(部将一覧!H$1,部将一覧!$B$1:$AL$1,0))</f>
        <v>10</v>
      </c>
      <c r="I116" s="92" t="n">
        <f aca="false">INDEX(部将一覧!$B$2:$AL$327,MATCH($A116,部将一覧!$A$2:$A$327,0),MATCH(部将一覧!I$1,部将一覧!$B$1:$AL$1,0))</f>
        <v>92</v>
      </c>
      <c r="J116" s="93" t="n">
        <f aca="false">INDEX(部将一覧!$B$2:$AL$327,MATCH($A116,部将一覧!$A$2:$A$327,0),MATCH(部将一覧!J$1,部将一覧!$B$1:$AL$1,0))</f>
        <v>137.785714285714</v>
      </c>
      <c r="K116" s="35" t="n">
        <f aca="false">INDEX(部将一覧!$B$2:$AL$327,MATCH($A116,部将一覧!$A$2:$A$327,0),MATCH(部将一覧!K$1,部将一覧!$B$1:$AL$1,0))</f>
        <v>14</v>
      </c>
      <c r="L116" s="35" t="n">
        <f aca="false">INDEX(部将一覧!$B$2:$AL$327,MATCH($A116,部将一覧!$A$2:$A$327,0),MATCH(部将一覧!L$1,部将一覧!$B$1:$AL$1,0))</f>
        <v>46</v>
      </c>
      <c r="M116" s="35" t="n">
        <f aca="false">INDEX(部将一覧!$B$2:$AL$327,MATCH($A116,部将一覧!$A$2:$A$327,0),MATCH(部将一覧!M$1,部将一覧!$B$1:$AL$1,0))</f>
        <v>15</v>
      </c>
      <c r="N116" s="93" t="n">
        <f aca="false">INDEX(部将一覧!$B$2:$AL$327,MATCH($A116,部将一覧!$A$2:$A$327,0),MATCH(部将一覧!N$1,部将一覧!$B$1:$AL$1,0))</f>
        <v>29.7</v>
      </c>
      <c r="O116" s="35" t="n">
        <f aca="false">INDEX(部将一覧!$B$2:$AL$327,MATCH($A116,部将一覧!$A$2:$A$327,0),MATCH(部将一覧!O$1,部将一覧!$B$1:$AL$1,0))</f>
        <v>17</v>
      </c>
      <c r="P116" s="93" t="n">
        <f aca="false">INDEX(部将一覧!$B$2:$AL$327,MATCH($A116,部将一覧!$A$2:$A$327,0),MATCH(部将一覧!P$1,部将一覧!$B$1:$AL$1,0))</f>
        <v>48.0857142857143</v>
      </c>
      <c r="Q116" s="93" t="n">
        <f aca="false">INDEX(部将一覧!$B$2:$AL$327,MATCH($A116,部将一覧!$A$2:$A$327,0),MATCH(部将一覧!Q$1,部将一覧!$B$1:$AL$1,0))</f>
        <v>60</v>
      </c>
      <c r="R116" s="93" t="n">
        <f aca="false">INDEX(部将一覧!$B$2:$AL$327,MATCH($A116,部将一覧!$A$2:$A$327,0),MATCH(部将一覧!R$1,部将一覧!$B$1:$AL$1,0))</f>
        <v>61</v>
      </c>
      <c r="S116" s="93" t="n">
        <f aca="false">INDEX(部将一覧!$B$2:$AL$327,MATCH($A116,部将一覧!$A$2:$A$327,0),MATCH(部将一覧!S$1,部将一覧!$B$1:$AL$1,0))</f>
        <v>32</v>
      </c>
      <c r="T116" s="35" t="str">
        <f aca="false">INDEX(部将一覧!$B$2:$AL$327,MATCH($A116,部将一覧!$A$2:$A$327,0),MATCH(部将一覧!T$1,部将一覧!$B$1:$AL$1,0))</f>
        <v>断食</v>
      </c>
      <c r="U116" s="35" t="str">
        <f aca="false">INDEX(部将一覧!$B$2:$AL$327,MATCH($A116,部将一覧!$A$2:$A$327,0),MATCH(部将一覧!U$1,部将一覧!$B$1:$AL$1,0))</f>
        <v>D</v>
      </c>
      <c r="V116" s="93" t="n">
        <f aca="false">INDEX(部将一覧!$B$2:$AL$327,MATCH($A116,部将一覧!$A$2:$A$327,0),MATCH(部将一覧!V$1,部将一覧!$B$1:$AL$1,0))</f>
        <v>42.4285714285714</v>
      </c>
      <c r="W116" s="35" t="n">
        <f aca="false">INDEX(部将一覧!$B$2:$AL$327,MATCH($A116,部将一覧!$A$2:$A$327,0),MATCH(部将一覧!W$1,部将一覧!$B$1:$AL$1,0))</f>
        <v>0</v>
      </c>
      <c r="X116" s="35" t="n">
        <f aca="false">INDEX(部将一覧!$B$2:$AL$327,MATCH($A116,部将一覧!$A$2:$A$327,0),MATCH(部将一覧!X$1,部将一覧!$B$1:$AL$1,0))</f>
        <v>0</v>
      </c>
      <c r="Y116" s="35" t="n">
        <f aca="false">INDEX(部将一覧!$B$2:$AL$327,MATCH($A116,部将一覧!$A$2:$A$327,0),MATCH(部将一覧!Y$1,部将一覧!$B$1:$AL$1,0))</f>
        <v>50</v>
      </c>
      <c r="Z116" s="35" t="n">
        <f aca="false">INDEX(部将一覧!$B$2:$AL$327,MATCH($A116,部将一覧!$A$2:$A$327,0),MATCH(部将一覧!Z$1,部将一覧!$B$1:$AL$1,0))</f>
        <v>50</v>
      </c>
      <c r="AA116" s="35" t="n">
        <f aca="false">INDEX(部将一覧!$B$2:$AL$327,MATCH($A116,部将一覧!$A$2:$A$327,0),MATCH(部将一覧!AA$1,部将一覧!$B$1:$AL$1,0))</f>
        <v>0</v>
      </c>
      <c r="AB116" s="35" t="n">
        <f aca="false">INDEX(部将一覧!$B$2:$AL$327,MATCH($A116,部将一覧!$A$2:$A$327,0),MATCH(部将一覧!AB$1,部将一覧!$B$1:$AL$1,0))</f>
        <v>0</v>
      </c>
      <c r="AC116" s="35" t="n">
        <f aca="false">INDEX(部将一覧!$B$2:$AL$327,MATCH($A116,部将一覧!$A$2:$A$327,0),MATCH(部将一覧!AC$1,部将一覧!$B$1:$AL$1,0))</f>
        <v>25</v>
      </c>
      <c r="AD116" s="35" t="n">
        <f aca="false">INDEX(部将一覧!$B$2:$AL$327,MATCH($A116,部将一覧!$A$2:$A$327,0),MATCH(部将一覧!AD$1,部将一覧!$B$1:$AL$1,0))</f>
        <v>25</v>
      </c>
    </row>
    <row r="117" customFormat="false" ht="13.5" hidden="false" customHeight="false" outlineLevel="0" collapsed="false">
      <c r="A117" s="47" t="n">
        <v>125</v>
      </c>
      <c r="B117" s="35" t="n">
        <f aca="false">INDEX(部将一覧!$B$2:$AL$327,MATCH($A117,部将一覧!$A$2:$A$327,0),MATCH(部将一覧!B$1,部将一覧!$B$1:$AL$1,0))</f>
        <v>17</v>
      </c>
      <c r="C117" s="35" t="str">
        <f aca="false">INDEX(部将一覧!$B$2:$AL$327,MATCH($A117,部将一覧!$A$2:$A$327,0),MATCH(部将一覧!C$1,部将一覧!$B$1:$AL$1,0))</f>
        <v>傭兵長　ゾル</v>
      </c>
      <c r="D117" s="35" t="str">
        <f aca="false">INDEX(部将一覧!$B$2:$AL$327,MATCH($A117,部将一覧!$A$2:$A$327,0),MATCH(部将一覧!D$1,部将一覧!$B$1:$AL$1,0))</f>
        <v>男</v>
      </c>
      <c r="E117" s="35" t="n">
        <f aca="false">INDEX(部将一覧!$B$2:$AL$327,MATCH($A117,部将一覧!$A$2:$A$327,0),MATCH(部将一覧!E$1,部将一覧!$B$1:$AL$1,0))</f>
        <v>28</v>
      </c>
      <c r="F117" s="35" t="str">
        <f aca="false">INDEX(部将一覧!$B$2:$AL$327,MATCH($A117,部将一覧!$A$2:$A$327,0),MATCH(部将一覧!F$1,部将一覧!$B$1:$AL$1,0))</f>
        <v>アヴァリス</v>
      </c>
      <c r="G117" s="35" t="n">
        <f aca="false">INDEX(部将一覧!$B$2:$AL$327,MATCH($A117,部将一覧!$A$2:$A$327,0),MATCH(部将一覧!G$1,部将一覧!$B$1:$AL$1,0))</f>
        <v>150</v>
      </c>
      <c r="H117" s="62" t="n">
        <f aca="false">INDEX(部将一覧!$B$2:$AL$327,MATCH($A117,部将一覧!$A$2:$A$327,0),MATCH(部将一覧!H$1,部将一覧!$B$1:$AL$1,0))</f>
        <v>30</v>
      </c>
      <c r="I117" s="92" t="n">
        <f aca="false">INDEX(部将一覧!$B$2:$AL$327,MATCH($A117,部将一覧!$A$2:$A$327,0),MATCH(部将一覧!I$1,部将一覧!$B$1:$AL$1,0))</f>
        <v>91</v>
      </c>
      <c r="J117" s="93" t="n">
        <f aca="false">INDEX(部将一覧!$B$2:$AL$327,MATCH($A117,部将一覧!$A$2:$A$327,0),MATCH(部将一覧!J$1,部将一覧!$B$1:$AL$1,0))</f>
        <v>128.814285714286</v>
      </c>
      <c r="K117" s="35" t="n">
        <f aca="false">INDEX(部将一覧!$B$2:$AL$327,MATCH($A117,部将一覧!$A$2:$A$327,0),MATCH(部将一覧!K$1,部将一覧!$B$1:$AL$1,0))</f>
        <v>30</v>
      </c>
      <c r="L117" s="35" t="n">
        <f aca="false">INDEX(部将一覧!$B$2:$AL$327,MATCH($A117,部将一覧!$A$2:$A$327,0),MATCH(部将一覧!L$1,部将一覧!$B$1:$AL$1,0))</f>
        <v>38</v>
      </c>
      <c r="M117" s="35" t="n">
        <f aca="false">INDEX(部将一覧!$B$2:$AL$327,MATCH($A117,部将一覧!$A$2:$A$327,0),MATCH(部将一覧!M$1,部将一覧!$B$1:$AL$1,0))</f>
        <v>5</v>
      </c>
      <c r="N117" s="93" t="n">
        <f aca="false">INDEX(部将一覧!$B$2:$AL$327,MATCH($A117,部将一覧!$A$2:$A$327,0),MATCH(部将一覧!N$1,部将一覧!$B$1:$AL$1,0))</f>
        <v>9.9</v>
      </c>
      <c r="O117" s="35" t="n">
        <f aca="false">INDEX(部将一覧!$B$2:$AL$327,MATCH($A117,部将一覧!$A$2:$A$327,0),MATCH(部将一覧!O$1,部将一覧!$B$1:$AL$1,0))</f>
        <v>18</v>
      </c>
      <c r="P117" s="93" t="n">
        <f aca="false">INDEX(部将一覧!$B$2:$AL$327,MATCH($A117,部将一覧!$A$2:$A$327,0),MATCH(部将一覧!P$1,部将一覧!$B$1:$AL$1,0))</f>
        <v>50.9142857142857</v>
      </c>
      <c r="Q117" s="93" t="n">
        <f aca="false">INDEX(部将一覧!$B$2:$AL$327,MATCH($A117,部将一覧!$A$2:$A$327,0),MATCH(部将一覧!Q$1,部将一覧!$B$1:$AL$1,0))</f>
        <v>68</v>
      </c>
      <c r="R117" s="93" t="n">
        <f aca="false">INDEX(部将一覧!$B$2:$AL$327,MATCH($A117,部将一覧!$A$2:$A$327,0),MATCH(部将一覧!R$1,部将一覧!$B$1:$AL$1,0))</f>
        <v>43</v>
      </c>
      <c r="S117" s="93" t="n">
        <f aca="false">INDEX(部将一覧!$B$2:$AL$327,MATCH($A117,部将一覧!$A$2:$A$327,0),MATCH(部将一覧!S$1,部将一覧!$B$1:$AL$1,0))</f>
        <v>23</v>
      </c>
      <c r="T117" s="35" t="str">
        <f aca="false">INDEX(部将一覧!$B$2:$AL$327,MATCH($A117,部将一覧!$A$2:$A$327,0),MATCH(部将一覧!T$1,部将一覧!$B$1:$AL$1,0))</f>
        <v>修羅</v>
      </c>
      <c r="U117" s="35" t="str">
        <f aca="false">INDEX(部将一覧!$B$2:$AL$327,MATCH($A117,部将一覧!$A$2:$A$327,0),MATCH(部将一覧!U$1,部将一覧!$B$1:$AL$1,0))</f>
        <v>C</v>
      </c>
      <c r="V117" s="93" t="n">
        <f aca="false">INDEX(部将一覧!$B$2:$AL$327,MATCH($A117,部将一覧!$A$2:$A$327,0),MATCH(部将一覧!V$1,部将一覧!$B$1:$AL$1,0))</f>
        <v>56.5714285714286</v>
      </c>
      <c r="W117" s="35" t="n">
        <f aca="false">INDEX(部将一覧!$B$2:$AL$327,MATCH($A117,部将一覧!$A$2:$A$327,0),MATCH(部将一覧!W$1,部将一覧!$B$1:$AL$1,0))</f>
        <v>0</v>
      </c>
      <c r="X117" s="35" t="n">
        <f aca="false">INDEX(部将一覧!$B$2:$AL$327,MATCH($A117,部将一覧!$A$2:$A$327,0),MATCH(部将一覧!X$1,部将一覧!$B$1:$AL$1,0))</f>
        <v>60</v>
      </c>
      <c r="Y117" s="35" t="n">
        <f aca="false">INDEX(部将一覧!$B$2:$AL$327,MATCH($A117,部将一覧!$A$2:$A$327,0),MATCH(部将一覧!Y$1,部将一覧!$B$1:$AL$1,0))</f>
        <v>40</v>
      </c>
      <c r="Z117" s="35" t="n">
        <f aca="false">INDEX(部将一覧!$B$2:$AL$327,MATCH($A117,部将一覧!$A$2:$A$327,0),MATCH(部将一覧!Z$1,部将一覧!$B$1:$AL$1,0))</f>
        <v>0</v>
      </c>
      <c r="AA117" s="35" t="n">
        <f aca="false">INDEX(部将一覧!$B$2:$AL$327,MATCH($A117,部将一覧!$A$2:$A$327,0),MATCH(部将一覧!AA$1,部将一覧!$B$1:$AL$1,0))</f>
        <v>0</v>
      </c>
      <c r="AB117" s="35" t="n">
        <f aca="false">INDEX(部将一覧!$B$2:$AL$327,MATCH($A117,部将一覧!$A$2:$A$327,0),MATCH(部将一覧!AB$1,部将一覧!$B$1:$AL$1,0))</f>
        <v>90</v>
      </c>
      <c r="AC117" s="35" t="n">
        <f aca="false">INDEX(部将一覧!$B$2:$AL$327,MATCH($A117,部将一覧!$A$2:$A$327,0),MATCH(部将一覧!AC$1,部将一覧!$B$1:$AL$1,0))</f>
        <v>60</v>
      </c>
      <c r="AD117" s="35" t="n">
        <f aca="false">INDEX(部将一覧!$B$2:$AL$327,MATCH($A117,部将一覧!$A$2:$A$327,0),MATCH(部将一覧!AD$1,部将一覧!$B$1:$AL$1,0))</f>
        <v>0</v>
      </c>
    </row>
    <row r="118" customFormat="false" ht="13.5" hidden="false" customHeight="false" outlineLevel="0" collapsed="false">
      <c r="A118" s="47" t="n">
        <v>127</v>
      </c>
      <c r="B118" s="35" t="n">
        <f aca="false">INDEX(部将一覧!$B$2:$AL$327,MATCH($A118,部将一覧!$A$2:$A$327,0),MATCH(部将一覧!B$1,部将一覧!$B$1:$AL$1,0))</f>
        <v>17</v>
      </c>
      <c r="C118" s="35" t="str">
        <f aca="false">INDEX(部将一覧!$B$2:$AL$327,MATCH($A118,部将一覧!$A$2:$A$327,0),MATCH(部将一覧!C$1,部将一覧!$B$1:$AL$1,0))</f>
        <v>砂狐　アン・メイル</v>
      </c>
      <c r="D118" s="35" t="str">
        <f aca="false">INDEX(部将一覧!$B$2:$AL$327,MATCH($A118,部将一覧!$A$2:$A$327,0),MATCH(部将一覧!D$1,部将一覧!$B$1:$AL$1,0))</f>
        <v>女</v>
      </c>
      <c r="E118" s="35" t="n">
        <f aca="false">INDEX(部将一覧!$B$2:$AL$327,MATCH($A118,部将一覧!$A$2:$A$327,0),MATCH(部将一覧!E$1,部将一覧!$B$1:$AL$1,0))</f>
        <v>22</v>
      </c>
      <c r="F118" s="35" t="str">
        <f aca="false">INDEX(部将一覧!$B$2:$AL$327,MATCH($A118,部将一覧!$A$2:$A$327,0),MATCH(部将一覧!F$1,部将一覧!$B$1:$AL$1,0))</f>
        <v>アヴァリス</v>
      </c>
      <c r="G118" s="35" t="n">
        <f aca="false">INDEX(部将一覧!$B$2:$AL$327,MATCH($A118,部将一覧!$A$2:$A$327,0),MATCH(部将一覧!G$1,部将一覧!$B$1:$AL$1,0))</f>
        <v>100</v>
      </c>
      <c r="H118" s="62" t="n">
        <f aca="false">INDEX(部将一覧!$B$2:$AL$327,MATCH($A118,部将一覧!$A$2:$A$327,0),MATCH(部将一覧!H$1,部将一覧!$B$1:$AL$1,0))</f>
        <v>24</v>
      </c>
      <c r="I118" s="92" t="n">
        <f aca="false">INDEX(部将一覧!$B$2:$AL$327,MATCH($A118,部将一覧!$A$2:$A$327,0),MATCH(部将一覧!I$1,部将一覧!$B$1:$AL$1,0))</f>
        <v>91</v>
      </c>
      <c r="J118" s="93" t="n">
        <f aca="false">INDEX(部将一覧!$B$2:$AL$327,MATCH($A118,部将一覧!$A$2:$A$327,0),MATCH(部将一覧!J$1,部将一覧!$B$1:$AL$1,0))</f>
        <v>125.42</v>
      </c>
      <c r="K118" s="35" t="n">
        <f aca="false">INDEX(部将一覧!$B$2:$AL$327,MATCH($A118,部将一覧!$A$2:$A$327,0),MATCH(部将一覧!K$1,部将一覧!$B$1:$AL$1,0))</f>
        <v>26</v>
      </c>
      <c r="L118" s="35" t="n">
        <f aca="false">INDEX(部将一覧!$B$2:$AL$327,MATCH($A118,部将一覧!$A$2:$A$327,0),MATCH(部将一覧!L$1,部将一覧!$B$1:$AL$1,0))</f>
        <v>42</v>
      </c>
      <c r="M118" s="35" t="n">
        <f aca="false">INDEX(部将一覧!$B$2:$AL$327,MATCH($A118,部将一覧!$A$2:$A$327,0),MATCH(部将一覧!M$1,部将一覧!$B$1:$AL$1,0))</f>
        <v>9</v>
      </c>
      <c r="N118" s="93" t="n">
        <f aca="false">INDEX(部将一覧!$B$2:$AL$327,MATCH($A118,部将一覧!$A$2:$A$327,0),MATCH(部将一覧!N$1,部将一覧!$B$1:$AL$1,0))</f>
        <v>17.82</v>
      </c>
      <c r="O118" s="35" t="n">
        <f aca="false">INDEX(部将一覧!$B$2:$AL$327,MATCH($A118,部将一覧!$A$2:$A$327,0),MATCH(部将一覧!O$1,部将一覧!$B$1:$AL$1,0))</f>
        <v>14</v>
      </c>
      <c r="P118" s="93" t="n">
        <f aca="false">INDEX(部将一覧!$B$2:$AL$327,MATCH($A118,部将一覧!$A$2:$A$327,0),MATCH(部将一覧!P$1,部将一覧!$B$1:$AL$1,0))</f>
        <v>39.6</v>
      </c>
      <c r="Q118" s="93" t="n">
        <f aca="false">INDEX(部将一覧!$B$2:$AL$327,MATCH($A118,部将一覧!$A$2:$A$327,0),MATCH(部将一覧!Q$1,部将一覧!$B$1:$AL$1,0))</f>
        <v>68</v>
      </c>
      <c r="R118" s="93" t="n">
        <f aca="false">INDEX(部将一覧!$B$2:$AL$327,MATCH($A118,部将一覧!$A$2:$A$327,0),MATCH(部将一覧!R$1,部将一覧!$B$1:$AL$1,0))</f>
        <v>51</v>
      </c>
      <c r="S118" s="93" t="n">
        <f aca="false">INDEX(部将一覧!$B$2:$AL$327,MATCH($A118,部将一覧!$A$2:$A$327,0),MATCH(部将一覧!S$1,部将一覧!$B$1:$AL$1,0))</f>
        <v>23</v>
      </c>
      <c r="T118" s="35" t="str">
        <f aca="false">INDEX(部将一覧!$B$2:$AL$327,MATCH($A118,部将一覧!$A$2:$A$327,0),MATCH(部将一覧!T$1,部将一覧!$B$1:$AL$1,0))</f>
        <v>霧抜</v>
      </c>
      <c r="U118" s="35" t="str">
        <f aca="false">INDEX(部将一覧!$B$2:$AL$327,MATCH($A118,部将一覧!$A$2:$A$327,0),MATCH(部将一覧!U$1,部将一覧!$B$1:$AL$1,0))</f>
        <v>C</v>
      </c>
      <c r="V118" s="93" t="n">
        <f aca="false">INDEX(部将一覧!$B$2:$AL$327,MATCH($A118,部将一覧!$A$2:$A$327,0),MATCH(部将一覧!V$1,部将一覧!$B$1:$AL$1,0))</f>
        <v>56.5714285714286</v>
      </c>
      <c r="W118" s="35" t="n">
        <f aca="false">INDEX(部将一覧!$B$2:$AL$327,MATCH($A118,部将一覧!$A$2:$A$327,0),MATCH(部将一覧!W$1,部将一覧!$B$1:$AL$1,0))</f>
        <v>40</v>
      </c>
      <c r="X118" s="35" t="n">
        <f aca="false">INDEX(部将一覧!$B$2:$AL$327,MATCH($A118,部将一覧!$A$2:$A$327,0),MATCH(部将一覧!X$1,部将一覧!$B$1:$AL$1,0))</f>
        <v>30</v>
      </c>
      <c r="Y118" s="35" t="n">
        <f aca="false">INDEX(部将一覧!$B$2:$AL$327,MATCH($A118,部将一覧!$A$2:$A$327,0),MATCH(部将一覧!Y$1,部将一覧!$B$1:$AL$1,0))</f>
        <v>30</v>
      </c>
      <c r="Z118" s="35" t="n">
        <f aca="false">INDEX(部将一覧!$B$2:$AL$327,MATCH($A118,部将一覧!$A$2:$A$327,0),MATCH(部将一覧!Z$1,部将一覧!$B$1:$AL$1,0))</f>
        <v>0</v>
      </c>
      <c r="AA118" s="35" t="n">
        <f aca="false">INDEX(部将一覧!$B$2:$AL$327,MATCH($A118,部将一覧!$A$2:$A$327,0),MATCH(部将一覧!AA$1,部将一覧!$B$1:$AL$1,0))</f>
        <v>40</v>
      </c>
      <c r="AB118" s="35" t="n">
        <f aca="false">INDEX(部将一覧!$B$2:$AL$327,MATCH($A118,部将一覧!$A$2:$A$327,0),MATCH(部将一覧!AB$1,部将一覧!$B$1:$AL$1,0))</f>
        <v>30</v>
      </c>
      <c r="AC118" s="35" t="n">
        <f aca="false">INDEX(部将一覧!$B$2:$AL$327,MATCH($A118,部将一覧!$A$2:$A$327,0),MATCH(部将一覧!AC$1,部将一覧!$B$1:$AL$1,0))</f>
        <v>30</v>
      </c>
      <c r="AD118" s="35" t="n">
        <f aca="false">INDEX(部将一覧!$B$2:$AL$327,MATCH($A118,部将一覧!$A$2:$A$327,0),MATCH(部将一覧!AD$1,部将一覧!$B$1:$AL$1,0))</f>
        <v>0</v>
      </c>
    </row>
    <row r="119" customFormat="false" ht="13.5" hidden="false" customHeight="false" outlineLevel="0" collapsed="false">
      <c r="A119" s="47" t="n">
        <v>196</v>
      </c>
      <c r="B119" s="35" t="n">
        <f aca="false">INDEX(部将一覧!$B$2:$AL$327,MATCH($A119,部将一覧!$A$2:$A$327,0),MATCH(部将一覧!B$1,部将一覧!$B$1:$AL$1,0))</f>
        <v>26</v>
      </c>
      <c r="C119" s="35" t="str">
        <f aca="false">INDEX(部将一覧!$B$2:$AL$327,MATCH($A119,部将一覧!$A$2:$A$327,0),MATCH(部将一覧!C$1,部将一覧!$B$1:$AL$1,0))</f>
        <v>八卦　坤（コン）</v>
      </c>
      <c r="D119" s="35" t="str">
        <f aca="false">INDEX(部将一覧!$B$2:$AL$327,MATCH($A119,部将一覧!$A$2:$A$327,0),MATCH(部将一覧!D$1,部将一覧!$B$1:$AL$1,0))</f>
        <v>女</v>
      </c>
      <c r="E119" s="35" t="n">
        <f aca="false">INDEX(部将一覧!$B$2:$AL$327,MATCH($A119,部将一覧!$A$2:$A$327,0),MATCH(部将一覧!E$1,部将一覧!$B$1:$AL$1,0))</f>
        <v>40</v>
      </c>
      <c r="F119" s="35" t="str">
        <f aca="false">INDEX(部将一覧!$B$2:$AL$327,MATCH($A119,部将一覧!$A$2:$A$327,0),MATCH(部将一覧!F$1,部将一覧!$B$1:$AL$1,0))</f>
        <v>八卦（ハッケ）</v>
      </c>
      <c r="G119" s="35" t="n">
        <f aca="false">INDEX(部将一覧!$B$2:$AL$327,MATCH($A119,部将一覧!$A$2:$A$327,0),MATCH(部将一覧!G$1,部将一覧!$B$1:$AL$1,0))</f>
        <v>100</v>
      </c>
      <c r="H119" s="62" t="n">
        <f aca="false">INDEX(部将一覧!$B$2:$AL$327,MATCH($A119,部将一覧!$A$2:$A$327,0),MATCH(部将一覧!H$1,部将一覧!$B$1:$AL$1,0))</f>
        <v>21</v>
      </c>
      <c r="I119" s="92" t="n">
        <f aca="false">INDEX(部将一覧!$B$2:$AL$327,MATCH($A119,部将一覧!$A$2:$A$327,0),MATCH(部将一覧!I$1,部将一覧!$B$1:$AL$1,0))</f>
        <v>91</v>
      </c>
      <c r="J119" s="93" t="n">
        <f aca="false">INDEX(部将一覧!$B$2:$AL$327,MATCH($A119,部将一覧!$A$2:$A$327,0),MATCH(部将一覧!J$1,部将一覧!$B$1:$AL$1,0))</f>
        <v>132.542857142857</v>
      </c>
      <c r="K119" s="35" t="n">
        <f aca="false">INDEX(部将一覧!$B$2:$AL$327,MATCH($A119,部将一覧!$A$2:$A$327,0),MATCH(部将一覧!K$1,部将一覧!$B$1:$AL$1,0))</f>
        <v>35</v>
      </c>
      <c r="L119" s="35" t="n">
        <f aca="false">INDEX(部将一覧!$B$2:$AL$327,MATCH($A119,部将一覧!$A$2:$A$327,0),MATCH(部将一覧!L$1,部将一覧!$B$1:$AL$1,0))</f>
        <v>24</v>
      </c>
      <c r="M119" s="35" t="n">
        <f aca="false">INDEX(部将一覧!$B$2:$AL$327,MATCH($A119,部将一覧!$A$2:$A$327,0),MATCH(部将一覧!M$1,部将一覧!$B$1:$AL$1,0))</f>
        <v>20</v>
      </c>
      <c r="N119" s="93" t="n">
        <f aca="false">INDEX(部将一覧!$B$2:$AL$327,MATCH($A119,部将一覧!$A$2:$A$327,0),MATCH(部将一覧!N$1,部将一覧!$B$1:$AL$1,0))</f>
        <v>39.6</v>
      </c>
      <c r="O119" s="35" t="n">
        <f aca="false">INDEX(部将一覧!$B$2:$AL$327,MATCH($A119,部将一覧!$A$2:$A$327,0),MATCH(部将一覧!O$1,部将一覧!$B$1:$AL$1,0))</f>
        <v>12</v>
      </c>
      <c r="P119" s="93" t="n">
        <f aca="false">INDEX(部将一覧!$B$2:$AL$327,MATCH($A119,部将一覧!$A$2:$A$327,0),MATCH(部将一覧!P$1,部将一覧!$B$1:$AL$1,0))</f>
        <v>33.9428571428571</v>
      </c>
      <c r="Q119" s="93" t="n">
        <f aca="false">INDEX(部将一覧!$B$2:$AL$327,MATCH($A119,部将一覧!$A$2:$A$327,0),MATCH(部将一覧!Q$1,部将一覧!$B$1:$AL$1,0))</f>
        <v>59</v>
      </c>
      <c r="R119" s="93" t="n">
        <f aca="false">INDEX(部将一覧!$B$2:$AL$327,MATCH($A119,部将一覧!$A$2:$A$327,0),MATCH(部将一覧!R$1,部将一覧!$B$1:$AL$1,0))</f>
        <v>44</v>
      </c>
      <c r="S119" s="93" t="n">
        <f aca="false">INDEX(部将一覧!$B$2:$AL$327,MATCH($A119,部将一覧!$A$2:$A$327,0),MATCH(部将一覧!S$1,部将一覧!$B$1:$AL$1,0))</f>
        <v>32</v>
      </c>
      <c r="T119" s="35" t="str">
        <f aca="false">INDEX(部将一覧!$B$2:$AL$327,MATCH($A119,部将一覧!$A$2:$A$327,0),MATCH(部将一覧!T$1,部将一覧!$B$1:$AL$1,0))</f>
        <v>八卦</v>
      </c>
      <c r="U119" s="35" t="str">
        <f aca="false">INDEX(部将一覧!$B$2:$AL$327,MATCH($A119,部将一覧!$A$2:$A$327,0),MATCH(部将一覧!U$1,部将一覧!$B$1:$AL$1,0))</f>
        <v>D</v>
      </c>
      <c r="V119" s="93" t="n">
        <f aca="false">INDEX(部将一覧!$B$2:$AL$327,MATCH($A119,部将一覧!$A$2:$A$327,0),MATCH(部将一覧!V$1,部将一覧!$B$1:$AL$1,0))</f>
        <v>42.4285714285714</v>
      </c>
      <c r="W119" s="35" t="n">
        <f aca="false">INDEX(部将一覧!$B$2:$AL$327,MATCH($A119,部将一覧!$A$2:$A$327,0),MATCH(部将一覧!W$1,部将一覧!$B$1:$AL$1,0))</f>
        <v>10</v>
      </c>
      <c r="X119" s="35" t="n">
        <f aca="false">INDEX(部将一覧!$B$2:$AL$327,MATCH($A119,部将一覧!$A$2:$A$327,0),MATCH(部将一覧!X$1,部将一覧!$B$1:$AL$1,0))</f>
        <v>40</v>
      </c>
      <c r="Y119" s="35" t="n">
        <f aca="false">INDEX(部将一覧!$B$2:$AL$327,MATCH($A119,部将一覧!$A$2:$A$327,0),MATCH(部将一覧!Y$1,部将一覧!$B$1:$AL$1,0))</f>
        <v>20</v>
      </c>
      <c r="Z119" s="35" t="n">
        <f aca="false">INDEX(部将一覧!$B$2:$AL$327,MATCH($A119,部将一覧!$A$2:$A$327,0),MATCH(部将一覧!Z$1,部将一覧!$B$1:$AL$1,0))</f>
        <v>30</v>
      </c>
      <c r="AA119" s="35" t="n">
        <f aca="false">INDEX(部将一覧!$B$2:$AL$327,MATCH($A119,部将一覧!$A$2:$A$327,0),MATCH(部将一覧!AA$1,部将一覧!$B$1:$AL$1,0))</f>
        <v>10</v>
      </c>
      <c r="AB119" s="35" t="n">
        <f aca="false">INDEX(部将一覧!$B$2:$AL$327,MATCH($A119,部将一覧!$A$2:$A$327,0),MATCH(部将一覧!AB$1,部将一覧!$B$1:$AL$1,0))</f>
        <v>40</v>
      </c>
      <c r="AC119" s="35" t="n">
        <f aca="false">INDEX(部将一覧!$B$2:$AL$327,MATCH($A119,部将一覧!$A$2:$A$327,0),MATCH(部将一覧!AC$1,部将一覧!$B$1:$AL$1,0))</f>
        <v>20</v>
      </c>
      <c r="AD119" s="35" t="n">
        <f aca="false">INDEX(部将一覧!$B$2:$AL$327,MATCH($A119,部将一覧!$A$2:$A$327,0),MATCH(部将一覧!AD$1,部将一覧!$B$1:$AL$1,0))</f>
        <v>30</v>
      </c>
    </row>
    <row r="120" customFormat="false" ht="13.5" hidden="false" customHeight="false" outlineLevel="0" collapsed="false">
      <c r="A120" s="47" t="n">
        <v>206</v>
      </c>
      <c r="B120" s="35" t="n">
        <f aca="false">INDEX(部将一覧!$B$2:$AL$327,MATCH($A120,部将一覧!$A$2:$A$327,0),MATCH(部将一覧!B$1,部将一覧!$B$1:$AL$1,0))</f>
        <v>27</v>
      </c>
      <c r="C120" s="35" t="str">
        <f aca="false">INDEX(部将一覧!$B$2:$AL$327,MATCH($A120,部将一覧!$A$2:$A$327,0),MATCH(部将一覧!C$1,部将一覧!$B$1:$AL$1,0))</f>
        <v>易爻将軍</v>
      </c>
      <c r="D120" s="35" t="str">
        <f aca="false">INDEX(部将一覧!$B$2:$AL$327,MATCH($A120,部将一覧!$A$2:$A$327,0),MATCH(部将一覧!D$1,部将一覧!$B$1:$AL$1,0))</f>
        <v>男</v>
      </c>
      <c r="E120" s="35" t="n">
        <f aca="false">INDEX(部将一覧!$B$2:$AL$327,MATCH($A120,部将一覧!$A$2:$A$327,0),MATCH(部将一覧!E$1,部将一覧!$B$1:$AL$1,0))</f>
        <v>29</v>
      </c>
      <c r="F120" s="35" t="str">
        <f aca="false">INDEX(部将一覧!$B$2:$AL$327,MATCH($A120,部将一覧!$A$2:$A$327,0),MATCH(部将一覧!F$1,部将一覧!$B$1:$AL$1,0))</f>
        <v>易爻（エキコウ）</v>
      </c>
      <c r="G120" s="35" t="n">
        <f aca="false">INDEX(部将一覧!$B$2:$AL$327,MATCH($A120,部将一覧!$A$2:$A$327,0),MATCH(部将一覧!G$1,部将一覧!$B$1:$AL$1,0))</f>
        <v>150</v>
      </c>
      <c r="H120" s="62" t="n">
        <f aca="false">INDEX(部将一覧!$B$2:$AL$327,MATCH($A120,部将一覧!$A$2:$A$327,0),MATCH(部将一覧!H$1,部将一覧!$B$1:$AL$1,0))</f>
        <v>36</v>
      </c>
      <c r="I120" s="92" t="n">
        <f aca="false">INDEX(部将一覧!$B$2:$AL$327,MATCH($A120,部将一覧!$A$2:$A$327,0),MATCH(部将一覧!I$1,部将一覧!$B$1:$AL$1,0))</f>
        <v>91</v>
      </c>
      <c r="J120" s="93" t="n">
        <f aca="false">INDEX(部将一覧!$B$2:$AL$327,MATCH($A120,部将一覧!$A$2:$A$327,0),MATCH(部将一覧!J$1,部将一覧!$B$1:$AL$1,0))</f>
        <v>119.671428571429</v>
      </c>
      <c r="K120" s="35" t="n">
        <f aca="false">INDEX(部将一覧!$B$2:$AL$327,MATCH($A120,部将一覧!$A$2:$A$327,0),MATCH(部将一覧!K$1,部将一覧!$B$1:$AL$1,0))</f>
        <v>40</v>
      </c>
      <c r="L120" s="35" t="n">
        <f aca="false">INDEX(部将一覧!$B$2:$AL$327,MATCH($A120,部将一覧!$A$2:$A$327,0),MATCH(部将一覧!L$1,部将一覧!$B$1:$AL$1,0))</f>
        <v>33</v>
      </c>
      <c r="M120" s="35" t="n">
        <f aca="false">INDEX(部将一覧!$B$2:$AL$327,MATCH($A120,部将一覧!$A$2:$A$327,0),MATCH(部将一覧!M$1,部将一覧!$B$1:$AL$1,0))</f>
        <v>5</v>
      </c>
      <c r="N120" s="93" t="n">
        <f aca="false">INDEX(部将一覧!$B$2:$AL$327,MATCH($A120,部将一覧!$A$2:$A$327,0),MATCH(部将一覧!N$1,部将一覧!$B$1:$AL$1,0))</f>
        <v>9.9</v>
      </c>
      <c r="O120" s="35" t="n">
        <f aca="false">INDEX(部将一覧!$B$2:$AL$327,MATCH($A120,部将一覧!$A$2:$A$327,0),MATCH(部将一覧!O$1,部将一覧!$B$1:$AL$1,0))</f>
        <v>13</v>
      </c>
      <c r="P120" s="93" t="n">
        <f aca="false">INDEX(部将一覧!$B$2:$AL$327,MATCH($A120,部将一覧!$A$2:$A$327,0),MATCH(部将一覧!P$1,部将一覧!$B$1:$AL$1,0))</f>
        <v>36.7714285714286</v>
      </c>
      <c r="Q120" s="93" t="n">
        <f aca="false">INDEX(部将一覧!$B$2:$AL$327,MATCH($A120,部将一覧!$A$2:$A$327,0),MATCH(部将一覧!Q$1,部将一覧!$B$1:$AL$1,0))</f>
        <v>73</v>
      </c>
      <c r="R120" s="93" t="n">
        <f aca="false">INDEX(部将一覧!$B$2:$AL$327,MATCH($A120,部将一覧!$A$2:$A$327,0),MATCH(部将一覧!R$1,部将一覧!$B$1:$AL$1,0))</f>
        <v>38</v>
      </c>
      <c r="S120" s="93" t="n">
        <f aca="false">INDEX(部将一覧!$B$2:$AL$327,MATCH($A120,部将一覧!$A$2:$A$327,0),MATCH(部将一覧!S$1,部将一覧!$B$1:$AL$1,0))</f>
        <v>18</v>
      </c>
      <c r="T120" s="35" t="str">
        <f aca="false">INDEX(部将一覧!$B$2:$AL$327,MATCH($A120,部将一覧!$A$2:$A$327,0),MATCH(部将一覧!T$1,部将一覧!$B$1:$AL$1,0))</f>
        <v>義心</v>
      </c>
      <c r="U120" s="35" t="str">
        <f aca="false">INDEX(部将一覧!$B$2:$AL$327,MATCH($A120,部将一覧!$A$2:$A$327,0),MATCH(部将一覧!U$1,部将一覧!$B$1:$AL$1,0))</f>
        <v>D</v>
      </c>
      <c r="V120" s="93" t="n">
        <f aca="false">INDEX(部将一覧!$B$2:$AL$327,MATCH($A120,部将一覧!$A$2:$A$327,0),MATCH(部将一覧!V$1,部将一覧!$B$1:$AL$1,0))</f>
        <v>42.4285714285714</v>
      </c>
      <c r="W120" s="35" t="n">
        <f aca="false">INDEX(部将一覧!$B$2:$AL$327,MATCH($A120,部将一覧!$A$2:$A$327,0),MATCH(部将一覧!W$1,部将一覧!$B$1:$AL$1,0))</f>
        <v>40</v>
      </c>
      <c r="X120" s="35" t="n">
        <f aca="false">INDEX(部将一覧!$B$2:$AL$327,MATCH($A120,部将一覧!$A$2:$A$327,0),MATCH(部将一覧!X$1,部将一覧!$B$1:$AL$1,0))</f>
        <v>0</v>
      </c>
      <c r="Y120" s="35" t="n">
        <f aca="false">INDEX(部将一覧!$B$2:$AL$327,MATCH($A120,部将一覧!$A$2:$A$327,0),MATCH(部将一覧!Y$1,部将一覧!$B$1:$AL$1,0))</f>
        <v>60</v>
      </c>
      <c r="Z120" s="35" t="n">
        <f aca="false">INDEX(部将一覧!$B$2:$AL$327,MATCH($A120,部将一覧!$A$2:$A$327,0),MATCH(部将一覧!Z$1,部将一覧!$B$1:$AL$1,0))</f>
        <v>0</v>
      </c>
      <c r="AA120" s="35" t="n">
        <f aca="false">INDEX(部将一覧!$B$2:$AL$327,MATCH($A120,部将一覧!$A$2:$A$327,0),MATCH(部将一覧!AA$1,部将一覧!$B$1:$AL$1,0))</f>
        <v>60</v>
      </c>
      <c r="AB120" s="35" t="n">
        <f aca="false">INDEX(部将一覧!$B$2:$AL$327,MATCH($A120,部将一覧!$A$2:$A$327,0),MATCH(部将一覧!AB$1,部将一覧!$B$1:$AL$1,0))</f>
        <v>0</v>
      </c>
      <c r="AC120" s="35" t="n">
        <f aca="false">INDEX(部将一覧!$B$2:$AL$327,MATCH($A120,部将一覧!$A$2:$A$327,0),MATCH(部将一覧!AC$1,部将一覧!$B$1:$AL$1,0))</f>
        <v>90</v>
      </c>
      <c r="AD120" s="35" t="n">
        <f aca="false">INDEX(部将一覧!$B$2:$AL$327,MATCH($A120,部将一覧!$A$2:$A$327,0),MATCH(部将一覧!AD$1,部将一覧!$B$1:$AL$1,0))</f>
        <v>0</v>
      </c>
    </row>
    <row r="121" customFormat="false" ht="13.5" hidden="false" customHeight="false" outlineLevel="0" collapsed="false">
      <c r="A121" s="47" t="n">
        <v>295</v>
      </c>
      <c r="B121" s="48" t="str">
        <f aca="false">INDEX(部将一覧!$B$2:$AL$327,MATCH($A121,部将一覧!$A$2:$A$327,0),MATCH(部将一覧!B$1,部将一覧!$B$1:$AL$1,0))</f>
        <v>-</v>
      </c>
      <c r="C121" s="35" t="str">
        <f aca="false">INDEX(部将一覧!$B$2:$AL$327,MATCH($A121,部将一覧!$A$2:$A$327,0),MATCH(部将一覧!C$1,部将一覧!$B$1:$AL$1,0))</f>
        <v>金獅子 策水 </v>
      </c>
      <c r="D121" s="35" t="str">
        <f aca="false">INDEX(部将一覧!$B$2:$AL$327,MATCH($A121,部将一覧!$A$2:$A$327,0),MATCH(部将一覧!D$1,部将一覧!$B$1:$AL$1,0))</f>
        <v>男</v>
      </c>
      <c r="E121" s="35" t="n">
        <f aca="false">INDEX(部将一覧!$B$2:$AL$327,MATCH($A121,部将一覧!$A$2:$A$327,0),MATCH(部将一覧!E$1,部将一覧!$B$1:$AL$1,0))</f>
        <v>22</v>
      </c>
      <c r="F121" s="35" t="str">
        <f aca="false">INDEX(部将一覧!$B$2:$AL$327,MATCH($A121,部将一覧!$A$2:$A$327,0),MATCH(部将一覧!F$1,部将一覧!$B$1:$AL$1,0))</f>
        <v>流浪</v>
      </c>
      <c r="G121" s="35" t="n">
        <f aca="false">INDEX(部将一覧!$B$2:$AL$327,MATCH($A121,部将一覧!$A$2:$A$327,0),MATCH(部将一覧!G$1,部将一覧!$B$1:$AL$1,0))</f>
        <v>300</v>
      </c>
      <c r="H121" s="62" t="n">
        <f aca="false">INDEX(部将一覧!$B$2:$AL$327,MATCH($A121,部将一覧!$A$2:$A$327,0),MATCH(部将一覧!H$1,部将一覧!$B$1:$AL$1,0))</f>
        <v>69</v>
      </c>
      <c r="I121" s="92" t="n">
        <f aca="false">INDEX(部将一覧!$B$2:$AL$327,MATCH($A121,部将一覧!$A$2:$A$327,0),MATCH(部将一覧!I$1,部将一覧!$B$1:$AL$1,0))</f>
        <v>91</v>
      </c>
      <c r="J121" s="93" t="n">
        <f aca="false">INDEX(部将一覧!$B$2:$AL$327,MATCH($A121,部将一覧!$A$2:$A$327,0),MATCH(部将一覧!J$1,部将一覧!$B$1:$AL$1,0))</f>
        <v>137.634285714286</v>
      </c>
      <c r="K121" s="35" t="n">
        <f aca="false">INDEX(部将一覧!$B$2:$AL$327,MATCH($A121,部将一覧!$A$2:$A$327,0),MATCH(部将一覧!K$1,部将一覧!$B$1:$AL$1,0))</f>
        <v>24</v>
      </c>
      <c r="L121" s="35" t="n">
        <f aca="false">INDEX(部将一覧!$B$2:$AL$327,MATCH($A121,部将一覧!$A$2:$A$327,0),MATCH(部将一覧!L$1,部将一覧!$B$1:$AL$1,0))</f>
        <v>35</v>
      </c>
      <c r="M121" s="35" t="n">
        <f aca="false">INDEX(部将一覧!$B$2:$AL$327,MATCH($A121,部将一覧!$A$2:$A$327,0),MATCH(部将一覧!M$1,部将一覧!$B$1:$AL$1,0))</f>
        <v>14</v>
      </c>
      <c r="N121" s="93" t="n">
        <f aca="false">INDEX(部将一覧!$B$2:$AL$327,MATCH($A121,部将一覧!$A$2:$A$327,0),MATCH(部将一覧!N$1,部将一覧!$B$1:$AL$1,0))</f>
        <v>27.72</v>
      </c>
      <c r="O121" s="35" t="n">
        <f aca="false">INDEX(部将一覧!$B$2:$AL$327,MATCH($A121,部将一覧!$A$2:$A$327,0),MATCH(部将一覧!O$1,部将一覧!$B$1:$AL$1,0))</f>
        <v>18</v>
      </c>
      <c r="P121" s="93" t="n">
        <f aca="false">INDEX(部将一覧!$B$2:$AL$327,MATCH($A121,部将一覧!$A$2:$A$327,0),MATCH(部将一覧!P$1,部将一覧!$B$1:$AL$1,0))</f>
        <v>50.9142857142857</v>
      </c>
      <c r="Q121" s="93" t="n">
        <f aca="false">INDEX(部将一覧!$B$2:$AL$327,MATCH($A121,部将一覧!$A$2:$A$327,0),MATCH(部将一覧!Q$1,部将一覧!$B$1:$AL$1,0))</f>
        <v>59</v>
      </c>
      <c r="R121" s="93" t="n">
        <f aca="false">INDEX(部将一覧!$B$2:$AL$327,MATCH($A121,部将一覧!$A$2:$A$327,0),MATCH(部将一覧!R$1,部将一覧!$B$1:$AL$1,0))</f>
        <v>49</v>
      </c>
      <c r="S121" s="93" t="n">
        <f aca="false">INDEX(部将一覧!$B$2:$AL$327,MATCH($A121,部将一覧!$A$2:$A$327,0),MATCH(部将一覧!S$1,部将一覧!$B$1:$AL$1,0))</f>
        <v>32</v>
      </c>
      <c r="T121" s="35" t="str">
        <f aca="false">INDEX(部将一覧!$B$2:$AL$327,MATCH($A121,部将一覧!$A$2:$A$327,0),MATCH(部将一覧!T$1,部将一覧!$B$1:$AL$1,0))</f>
        <v>忍</v>
      </c>
      <c r="U121" s="35" t="str">
        <f aca="false">INDEX(部将一覧!$B$2:$AL$327,MATCH($A121,部将一覧!$A$2:$A$327,0),MATCH(部将一覧!U$1,部将一覧!$B$1:$AL$1,0))</f>
        <v>D</v>
      </c>
      <c r="V121" s="93" t="n">
        <f aca="false">INDEX(部将一覧!$B$2:$AL$327,MATCH($A121,部将一覧!$A$2:$A$327,0),MATCH(部将一覧!V$1,部将一覧!$B$1:$AL$1,0))</f>
        <v>42.4285714285714</v>
      </c>
      <c r="W121" s="35" t="n">
        <f aca="false">INDEX(部将一覧!$B$2:$AL$327,MATCH($A121,部将一覧!$A$2:$A$327,0),MATCH(部将一覧!W$1,部将一覧!$B$1:$AL$1,0))</f>
        <v>30</v>
      </c>
      <c r="X121" s="35" t="n">
        <f aca="false">INDEX(部将一覧!$B$2:$AL$327,MATCH($A121,部将一覧!$A$2:$A$327,0),MATCH(部将一覧!X$1,部将一覧!$B$1:$AL$1,0))</f>
        <v>20</v>
      </c>
      <c r="Y121" s="35" t="n">
        <f aca="false">INDEX(部将一覧!$B$2:$AL$327,MATCH($A121,部将一覧!$A$2:$A$327,0),MATCH(部将一覧!Y$1,部将一覧!$B$1:$AL$1,0))</f>
        <v>30</v>
      </c>
      <c r="Z121" s="35" t="n">
        <f aca="false">INDEX(部将一覧!$B$2:$AL$327,MATCH($A121,部将一覧!$A$2:$A$327,0),MATCH(部将一覧!Z$1,部将一覧!$B$1:$AL$1,0))</f>
        <v>20</v>
      </c>
      <c r="AA121" s="35" t="n">
        <f aca="false">INDEX(部将一覧!$B$2:$AL$327,MATCH($A121,部将一覧!$A$2:$A$327,0),MATCH(部将一覧!AA$1,部将一覧!$B$1:$AL$1,0))</f>
        <v>90</v>
      </c>
      <c r="AB121" s="35" t="n">
        <f aca="false">INDEX(部将一覧!$B$2:$AL$327,MATCH($A121,部将一覧!$A$2:$A$327,0),MATCH(部将一覧!AB$1,部将一覧!$B$1:$AL$1,0))</f>
        <v>60</v>
      </c>
      <c r="AC121" s="35" t="n">
        <f aca="false">INDEX(部将一覧!$B$2:$AL$327,MATCH($A121,部将一覧!$A$2:$A$327,0),MATCH(部将一覧!AC$1,部将一覧!$B$1:$AL$1,0))</f>
        <v>90</v>
      </c>
      <c r="AD121" s="35" t="n">
        <f aca="false">INDEX(部将一覧!$B$2:$AL$327,MATCH($A121,部将一覧!$A$2:$A$327,0),MATCH(部将一覧!AD$1,部将一覧!$B$1:$AL$1,0))</f>
        <v>60</v>
      </c>
    </row>
    <row r="122" customFormat="false" ht="13.5" hidden="false" customHeight="false" outlineLevel="0" collapsed="false">
      <c r="A122" s="47" t="n">
        <v>52</v>
      </c>
      <c r="B122" s="35" t="n">
        <f aca="false">INDEX(部将一覧!$B$2:$AL$327,MATCH($A122,部将一覧!$A$2:$A$327,0),MATCH(部将一覧!B$1,部将一覧!$B$1:$AL$1,0))</f>
        <v>8</v>
      </c>
      <c r="C122" s="35" t="str">
        <f aca="false">INDEX(部将一覧!$B$2:$AL$327,MATCH($A122,部将一覧!$A$2:$A$327,0),MATCH(部将一覧!C$1,部将一覧!$B$1:$AL$1,0))</f>
        <v>ガイア・ファフィス</v>
      </c>
      <c r="D122" s="35" t="str">
        <f aca="false">INDEX(部将一覧!$B$2:$AL$327,MATCH($A122,部将一覧!$A$2:$A$327,0),MATCH(部将一覧!D$1,部将一覧!$B$1:$AL$1,0))</f>
        <v>男</v>
      </c>
      <c r="E122" s="35" t="n">
        <f aca="false">INDEX(部将一覧!$B$2:$AL$327,MATCH($A122,部将一覧!$A$2:$A$327,0),MATCH(部将一覧!E$1,部将一覧!$B$1:$AL$1,0))</f>
        <v>37</v>
      </c>
      <c r="F122" s="35" t="str">
        <f aca="false">INDEX(部将一覧!$B$2:$AL$327,MATCH($A122,部将一覧!$A$2:$A$327,0),MATCH(部将一覧!F$1,部将一覧!$B$1:$AL$1,0))</f>
        <v>オーサス</v>
      </c>
      <c r="G122" s="35" t="n">
        <f aca="false">INDEX(部将一覧!$B$2:$AL$327,MATCH($A122,部将一覧!$A$2:$A$327,0),MATCH(部将一覧!G$1,部将一覧!$B$1:$AL$1,0))</f>
        <v>150</v>
      </c>
      <c r="H122" s="62" t="n">
        <f aca="false">INDEX(部将一覧!$B$2:$AL$327,MATCH($A122,部将一覧!$A$2:$A$327,0),MATCH(部将一覧!H$1,部将一覧!$B$1:$AL$1,0))</f>
        <v>33</v>
      </c>
      <c r="I122" s="92" t="n">
        <f aca="false">INDEX(部将一覧!$B$2:$AL$327,MATCH($A122,部将一覧!$A$2:$A$327,0),MATCH(部将一覧!I$1,部将一覧!$B$1:$AL$1,0))</f>
        <v>90</v>
      </c>
      <c r="J122" s="93" t="n">
        <f aca="false">INDEX(部将一覧!$B$2:$AL$327,MATCH($A122,部将一覧!$A$2:$A$327,0),MATCH(部将一覧!J$1,部将一覧!$B$1:$AL$1,0))</f>
        <v>119.782857142857</v>
      </c>
      <c r="K122" s="35" t="n">
        <f aca="false">INDEX(部将一覧!$B$2:$AL$327,MATCH($A122,部将一覧!$A$2:$A$327,0),MATCH(部将一覧!K$1,部将一覧!$B$1:$AL$1,0))</f>
        <v>34</v>
      </c>
      <c r="L122" s="35" t="n">
        <f aca="false">INDEX(部将一覧!$B$2:$AL$327,MATCH($A122,部将一覧!$A$2:$A$327,0),MATCH(部将一覧!L$1,部将一覧!$B$1:$AL$1,0))</f>
        <v>36</v>
      </c>
      <c r="M122" s="35" t="n">
        <f aca="false">INDEX(部将一覧!$B$2:$AL$327,MATCH($A122,部将一覧!$A$2:$A$327,0),MATCH(部将一覧!M$1,部将一覧!$B$1:$AL$1,0))</f>
        <v>8</v>
      </c>
      <c r="N122" s="93" t="n">
        <f aca="false">INDEX(部将一覧!$B$2:$AL$327,MATCH($A122,部将一覧!$A$2:$A$327,0),MATCH(部将一覧!N$1,部将一覧!$B$1:$AL$1,0))</f>
        <v>15.84</v>
      </c>
      <c r="O122" s="35" t="n">
        <f aca="false">INDEX(部将一覧!$B$2:$AL$327,MATCH($A122,部将一覧!$A$2:$A$327,0),MATCH(部将一覧!O$1,部将一覧!$B$1:$AL$1,0))</f>
        <v>12</v>
      </c>
      <c r="P122" s="93" t="n">
        <f aca="false">INDEX(部将一覧!$B$2:$AL$327,MATCH($A122,部将一覧!$A$2:$A$327,0),MATCH(部将一覧!P$1,部将一覧!$B$1:$AL$1,0))</f>
        <v>33.9428571428571</v>
      </c>
      <c r="Q122" s="93" t="n">
        <f aca="false">INDEX(部将一覧!$B$2:$AL$327,MATCH($A122,部将一覧!$A$2:$A$327,0),MATCH(部将一覧!Q$1,部将一覧!$B$1:$AL$1,0))</f>
        <v>70</v>
      </c>
      <c r="R122" s="93" t="n">
        <f aca="false">INDEX(部将一覧!$B$2:$AL$327,MATCH($A122,部将一覧!$A$2:$A$327,0),MATCH(部将一覧!R$1,部将一覧!$B$1:$AL$1,0))</f>
        <v>44</v>
      </c>
      <c r="S122" s="93" t="n">
        <f aca="false">INDEX(部将一覧!$B$2:$AL$327,MATCH($A122,部将一覧!$A$2:$A$327,0),MATCH(部将一覧!S$1,部将一覧!$B$1:$AL$1,0))</f>
        <v>20</v>
      </c>
      <c r="T122" s="35" t="str">
        <f aca="false">INDEX(部将一覧!$B$2:$AL$327,MATCH($A122,部将一覧!$A$2:$A$327,0),MATCH(部将一覧!T$1,部将一覧!$B$1:$AL$1,0))</f>
        <v>玄武</v>
      </c>
      <c r="U122" s="35" t="str">
        <f aca="false">INDEX(部将一覧!$B$2:$AL$327,MATCH($A122,部将一覧!$A$2:$A$327,0),MATCH(部将一覧!U$1,部将一覧!$B$1:$AL$1,0))</f>
        <v>C</v>
      </c>
      <c r="V122" s="93" t="n">
        <f aca="false">INDEX(部将一覧!$B$2:$AL$327,MATCH($A122,部将一覧!$A$2:$A$327,0),MATCH(部将一覧!V$1,部将一覧!$B$1:$AL$1,0))</f>
        <v>56.5714285714286</v>
      </c>
      <c r="W122" s="35" t="n">
        <f aca="false">INDEX(部将一覧!$B$2:$AL$327,MATCH($A122,部将一覧!$A$2:$A$327,0),MATCH(部将一覧!W$1,部将一覧!$B$1:$AL$1,0))</f>
        <v>20</v>
      </c>
      <c r="X122" s="35" t="n">
        <f aca="false">INDEX(部将一覧!$B$2:$AL$327,MATCH($A122,部将一覧!$A$2:$A$327,0),MATCH(部将一覧!X$1,部将一覧!$B$1:$AL$1,0))</f>
        <v>40</v>
      </c>
      <c r="Y122" s="35" t="n">
        <f aca="false">INDEX(部将一覧!$B$2:$AL$327,MATCH($A122,部将一覧!$A$2:$A$327,0),MATCH(部将一覧!Y$1,部将一覧!$B$1:$AL$1,0))</f>
        <v>10</v>
      </c>
      <c r="Z122" s="35" t="n">
        <f aca="false">INDEX(部将一覧!$B$2:$AL$327,MATCH($A122,部将一覧!$A$2:$A$327,0),MATCH(部将一覧!Z$1,部将一覧!$B$1:$AL$1,0))</f>
        <v>30</v>
      </c>
      <c r="AA122" s="35" t="n">
        <f aca="false">INDEX(部将一覧!$B$2:$AL$327,MATCH($A122,部将一覧!$A$2:$A$327,0),MATCH(部将一覧!AA$1,部将一覧!$B$1:$AL$1,0))</f>
        <v>30</v>
      </c>
      <c r="AB122" s="35" t="n">
        <f aca="false">INDEX(部将一覧!$B$2:$AL$327,MATCH($A122,部将一覧!$A$2:$A$327,0),MATCH(部将一覧!AB$1,部将一覧!$B$1:$AL$1,0))</f>
        <v>60</v>
      </c>
      <c r="AC122" s="35" t="n">
        <f aca="false">INDEX(部将一覧!$B$2:$AL$327,MATCH($A122,部将一覧!$A$2:$A$327,0),MATCH(部将一覧!AC$1,部将一覧!$B$1:$AL$1,0))</f>
        <v>15</v>
      </c>
      <c r="AD122" s="35" t="n">
        <f aca="false">INDEX(部将一覧!$B$2:$AL$327,MATCH($A122,部将一覧!$A$2:$A$327,0),MATCH(部将一覧!AD$1,部将一覧!$B$1:$AL$1,0))</f>
        <v>45</v>
      </c>
    </row>
    <row r="123" customFormat="false" ht="13.5" hidden="false" customHeight="false" outlineLevel="0" collapsed="false">
      <c r="A123" s="47" t="n">
        <v>219</v>
      </c>
      <c r="B123" s="35" t="n">
        <f aca="false">INDEX(部将一覧!$B$2:$AL$327,MATCH($A123,部将一覧!$A$2:$A$327,0),MATCH(部将一覧!B$1,部将一覧!$B$1:$AL$1,0))</f>
        <v>29</v>
      </c>
      <c r="C123" s="35" t="str">
        <f aca="false">INDEX(部将一覧!$B$2:$AL$327,MATCH($A123,部将一覧!$A$2:$A$327,0),MATCH(部将一覧!C$1,部将一覧!$B$1:$AL$1,0))</f>
        <v>流星　オルティス</v>
      </c>
      <c r="D123" s="35" t="str">
        <f aca="false">INDEX(部将一覧!$B$2:$AL$327,MATCH($A123,部将一覧!$A$2:$A$327,0),MATCH(部将一覧!D$1,部将一覧!$B$1:$AL$1,0))</f>
        <v>男</v>
      </c>
      <c r="E123" s="35" t="n">
        <f aca="false">INDEX(部将一覧!$B$2:$AL$327,MATCH($A123,部将一覧!$A$2:$A$327,0),MATCH(部将一覧!E$1,部将一覧!$B$1:$AL$1,0))</f>
        <v>28</v>
      </c>
      <c r="F123" s="35" t="str">
        <f aca="false">INDEX(部将一覧!$B$2:$AL$327,MATCH($A123,部将一覧!$A$2:$A$327,0),MATCH(部将一覧!F$1,部将一覧!$B$1:$AL$1,0))</f>
        <v>ギルス</v>
      </c>
      <c r="G123" s="35" t="n">
        <f aca="false">INDEX(部将一覧!$B$2:$AL$327,MATCH($A123,部将一覧!$A$2:$A$327,0),MATCH(部将一覧!G$1,部将一覧!$B$1:$AL$1,0))</f>
        <v>160</v>
      </c>
      <c r="H123" s="62" t="n">
        <f aca="false">INDEX(部将一覧!$B$2:$AL$327,MATCH($A123,部将一覧!$A$2:$A$327,0),MATCH(部将一覧!H$1,部将一覧!$B$1:$AL$1,0))</f>
        <v>32</v>
      </c>
      <c r="I123" s="92" t="n">
        <f aca="false">INDEX(部将一覧!$B$2:$AL$327,MATCH($A123,部将一覧!$A$2:$A$327,0),MATCH(部将一覧!I$1,部将一覧!$B$1:$AL$1,0))</f>
        <v>89</v>
      </c>
      <c r="J123" s="93" t="n">
        <f aca="false">INDEX(部将一覧!$B$2:$AL$327,MATCH($A123,部将一覧!$A$2:$A$327,0),MATCH(部将一覧!J$1,部将一覧!$B$1:$AL$1,0))</f>
        <v>129.885714285714</v>
      </c>
      <c r="K123" s="35" t="n">
        <f aca="false">INDEX(部将一覧!$B$2:$AL$327,MATCH($A123,部将一覧!$A$2:$A$327,0),MATCH(部将一覧!K$1,部将一覧!$B$1:$AL$1,0))</f>
        <v>25</v>
      </c>
      <c r="L123" s="35" t="n">
        <f aca="false">INDEX(部将一覧!$B$2:$AL$327,MATCH($A123,部将一覧!$A$2:$A$327,0),MATCH(部将一覧!L$1,部将一覧!$B$1:$AL$1,0))</f>
        <v>37</v>
      </c>
      <c r="M123" s="35" t="n">
        <f aca="false">INDEX(部将一覧!$B$2:$AL$327,MATCH($A123,部将一覧!$A$2:$A$327,0),MATCH(部将一覧!M$1,部将一覧!$B$1:$AL$1,0))</f>
        <v>10</v>
      </c>
      <c r="N123" s="93" t="n">
        <f aca="false">INDEX(部将一覧!$B$2:$AL$327,MATCH($A123,部将一覧!$A$2:$A$327,0),MATCH(部将一覧!N$1,部将一覧!$B$1:$AL$1,0))</f>
        <v>19.8</v>
      </c>
      <c r="O123" s="35" t="n">
        <f aca="false">INDEX(部将一覧!$B$2:$AL$327,MATCH($A123,部将一覧!$A$2:$A$327,0),MATCH(部将一覧!O$1,部将一覧!$B$1:$AL$1,0))</f>
        <v>17</v>
      </c>
      <c r="P123" s="93" t="n">
        <f aca="false">INDEX(部将一覧!$B$2:$AL$327,MATCH($A123,部将一覧!$A$2:$A$327,0),MATCH(部将一覧!P$1,部将一覧!$B$1:$AL$1,0))</f>
        <v>48.0857142857143</v>
      </c>
      <c r="Q123" s="93" t="n">
        <f aca="false">INDEX(部将一覧!$B$2:$AL$327,MATCH($A123,部将一覧!$A$2:$A$327,0),MATCH(部将一覧!Q$1,部将一覧!$B$1:$AL$1,0))</f>
        <v>62</v>
      </c>
      <c r="R123" s="93" t="n">
        <f aca="false">INDEX(部将一覧!$B$2:$AL$327,MATCH($A123,部将一覧!$A$2:$A$327,0),MATCH(部将一覧!R$1,部将一覧!$B$1:$AL$1,0))</f>
        <v>47</v>
      </c>
      <c r="S123" s="93" t="n">
        <f aca="false">INDEX(部将一覧!$B$2:$AL$327,MATCH($A123,部将一覧!$A$2:$A$327,0),MATCH(部将一覧!S$1,部将一覧!$B$1:$AL$1,0))</f>
        <v>27</v>
      </c>
      <c r="T123" s="35" t="str">
        <f aca="false">INDEX(部将一覧!$B$2:$AL$327,MATCH($A123,部将一覧!$A$2:$A$327,0),MATCH(部将一覧!T$1,部将一覧!$B$1:$AL$1,0))</f>
        <v>流星</v>
      </c>
      <c r="U123" s="35" t="str">
        <f aca="false">INDEX(部将一覧!$B$2:$AL$327,MATCH($A123,部将一覧!$A$2:$A$327,0),MATCH(部将一覧!U$1,部将一覧!$B$1:$AL$1,0))</f>
        <v>C</v>
      </c>
      <c r="V123" s="93" t="n">
        <f aca="false">INDEX(部将一覧!$B$2:$AL$327,MATCH($A123,部将一覧!$A$2:$A$327,0),MATCH(部将一覧!V$1,部将一覧!$B$1:$AL$1,0))</f>
        <v>56.5714285714286</v>
      </c>
      <c r="W123" s="35" t="n">
        <f aca="false">INDEX(部将一覧!$B$2:$AL$327,MATCH($A123,部将一覧!$A$2:$A$327,0),MATCH(部将一覧!W$1,部将一覧!$B$1:$AL$1,0))</f>
        <v>0</v>
      </c>
      <c r="X123" s="35" t="n">
        <f aca="false">INDEX(部将一覧!$B$2:$AL$327,MATCH($A123,部将一覧!$A$2:$A$327,0),MATCH(部将一覧!X$1,部将一覧!$B$1:$AL$1,0))</f>
        <v>0</v>
      </c>
      <c r="Y123" s="35" t="n">
        <f aca="false">INDEX(部将一覧!$B$2:$AL$327,MATCH($A123,部将一覧!$A$2:$A$327,0),MATCH(部将一覧!Y$1,部将一覧!$B$1:$AL$1,0))</f>
        <v>100</v>
      </c>
      <c r="Z123" s="35" t="n">
        <f aca="false">INDEX(部将一覧!$B$2:$AL$327,MATCH($A123,部将一覧!$A$2:$A$327,0),MATCH(部将一覧!Z$1,部将一覧!$B$1:$AL$1,0))</f>
        <v>0</v>
      </c>
      <c r="AA123" s="35" t="n">
        <f aca="false">INDEX(部将一覧!$B$2:$AL$327,MATCH($A123,部将一覧!$A$2:$A$327,0),MATCH(部将一覧!AA$1,部将一覧!$B$1:$AL$1,0))</f>
        <v>0</v>
      </c>
      <c r="AB123" s="35" t="n">
        <f aca="false">INDEX(部将一覧!$B$2:$AL$327,MATCH($A123,部将一覧!$A$2:$A$327,0),MATCH(部将一覧!AB$1,部将一覧!$B$1:$AL$1,0))</f>
        <v>0</v>
      </c>
      <c r="AC123" s="35" t="n">
        <f aca="false">INDEX(部将一覧!$B$2:$AL$327,MATCH($A123,部将一覧!$A$2:$A$327,0),MATCH(部将一覧!AC$1,部将一覧!$B$1:$AL$1,0))</f>
        <v>160</v>
      </c>
      <c r="AD123" s="35" t="n">
        <f aca="false">INDEX(部将一覧!$B$2:$AL$327,MATCH($A123,部将一覧!$A$2:$A$327,0),MATCH(部将一覧!AD$1,部将一覧!$B$1:$AL$1,0))</f>
        <v>0</v>
      </c>
    </row>
    <row r="124" customFormat="false" ht="13.5" hidden="false" customHeight="false" outlineLevel="0" collapsed="false">
      <c r="A124" s="47" t="n">
        <v>67</v>
      </c>
      <c r="B124" s="35" t="n">
        <f aca="false">INDEX(部将一覧!$B$2:$AL$327,MATCH($A124,部将一覧!$A$2:$A$327,0),MATCH(部将一覧!B$1,部将一覧!$B$1:$AL$1,0))</f>
        <v>10</v>
      </c>
      <c r="C124" s="35" t="str">
        <f aca="false">INDEX(部将一覧!$B$2:$AL$327,MATCH($A124,部将一覧!$A$2:$A$327,0),MATCH(部将一覧!C$1,部将一覧!$B$1:$AL$1,0))</f>
        <v>ヌビス</v>
      </c>
      <c r="D124" s="35" t="str">
        <f aca="false">INDEX(部将一覧!$B$2:$AL$327,MATCH($A124,部将一覧!$A$2:$A$327,0),MATCH(部将一覧!D$1,部将一覧!$B$1:$AL$1,0))</f>
        <v>男</v>
      </c>
      <c r="E124" s="35" t="n">
        <f aca="false">INDEX(部将一覧!$B$2:$AL$327,MATCH($A124,部将一覧!$A$2:$A$327,0),MATCH(部将一覧!E$1,部将一覧!$B$1:$AL$1,0))</f>
        <v>30</v>
      </c>
      <c r="F124" s="35" t="str">
        <f aca="false">INDEX(部将一覧!$B$2:$AL$327,MATCH($A124,部将一覧!$A$2:$A$327,0),MATCH(部将一覧!F$1,部将一覧!$B$1:$AL$1,0))</f>
        <v>砂蛇（サジャ）</v>
      </c>
      <c r="G124" s="35" t="n">
        <f aca="false">INDEX(部将一覧!$B$2:$AL$327,MATCH($A124,部将一覧!$A$2:$A$327,0),MATCH(部将一覧!G$1,部将一覧!$B$1:$AL$1,0))</f>
        <v>300</v>
      </c>
      <c r="H124" s="62" t="n">
        <f aca="false">INDEX(部将一覧!$B$2:$AL$327,MATCH($A124,部将一覧!$A$2:$A$327,0),MATCH(部将一覧!H$1,部将一覧!$B$1:$AL$1,0))</f>
        <v>60</v>
      </c>
      <c r="I124" s="92" t="n">
        <f aca="false">INDEX(部将一覧!$B$2:$AL$327,MATCH($A124,部将一覧!$A$2:$A$327,0),MATCH(部将一覧!I$1,部将一覧!$B$1:$AL$1,0))</f>
        <v>88</v>
      </c>
      <c r="J124" s="93" t="n">
        <f aca="false">INDEX(部将一覧!$B$2:$AL$327,MATCH($A124,部将一覧!$A$2:$A$327,0),MATCH(部将一覧!J$1,部将一覧!$B$1:$AL$1,0))</f>
        <v>121.44</v>
      </c>
      <c r="K124" s="35" t="n">
        <f aca="false">INDEX(部将一覧!$B$2:$AL$327,MATCH($A124,部将一覧!$A$2:$A$327,0),MATCH(部将一覧!K$1,部将一覧!$B$1:$AL$1,0))</f>
        <v>34</v>
      </c>
      <c r="L124" s="35" t="n">
        <f aca="false">INDEX(部将一覧!$B$2:$AL$327,MATCH($A124,部将一覧!$A$2:$A$327,0),MATCH(部将一覧!L$1,部将一覧!$B$1:$AL$1,0))</f>
        <v>32</v>
      </c>
      <c r="M124" s="35" t="n">
        <f aca="false">INDEX(部将一覧!$B$2:$AL$327,MATCH($A124,部将一覧!$A$2:$A$327,0),MATCH(部将一覧!M$1,部将一覧!$B$1:$AL$1,0))</f>
        <v>8</v>
      </c>
      <c r="N124" s="93" t="n">
        <f aca="false">INDEX(部将一覧!$B$2:$AL$327,MATCH($A124,部将一覧!$A$2:$A$327,0),MATCH(部将一覧!N$1,部将一覧!$B$1:$AL$1,0))</f>
        <v>15.84</v>
      </c>
      <c r="O124" s="35" t="n">
        <f aca="false">INDEX(部将一覧!$B$2:$AL$327,MATCH($A124,部将一覧!$A$2:$A$327,0),MATCH(部将一覧!O$1,部将一覧!$B$1:$AL$1,0))</f>
        <v>14</v>
      </c>
      <c r="P124" s="93" t="n">
        <f aca="false">INDEX(部将一覧!$B$2:$AL$327,MATCH($A124,部将一覧!$A$2:$A$327,0),MATCH(部将一覧!P$1,部将一覧!$B$1:$AL$1,0))</f>
        <v>39.6</v>
      </c>
      <c r="Q124" s="93" t="n">
        <f aca="false">INDEX(部将一覧!$B$2:$AL$327,MATCH($A124,部将一覧!$A$2:$A$327,0),MATCH(部将一覧!Q$1,部将一覧!$B$1:$AL$1,0))</f>
        <v>66</v>
      </c>
      <c r="R124" s="93" t="n">
        <f aca="false">INDEX(部将一覧!$B$2:$AL$327,MATCH($A124,部将一覧!$A$2:$A$327,0),MATCH(部将一覧!R$1,部将一覧!$B$1:$AL$1,0))</f>
        <v>40</v>
      </c>
      <c r="S124" s="93" t="n">
        <f aca="false">INDEX(部将一覧!$B$2:$AL$327,MATCH($A124,部将一覧!$A$2:$A$327,0),MATCH(部将一覧!S$1,部将一覧!$B$1:$AL$1,0))</f>
        <v>22</v>
      </c>
      <c r="T124" s="35" t="str">
        <f aca="false">INDEX(部将一覧!$B$2:$AL$327,MATCH($A124,部将一覧!$A$2:$A$327,0),MATCH(部将一覧!T$1,部将一覧!$B$1:$AL$1,0))</f>
        <v>剣術</v>
      </c>
      <c r="U124" s="35" t="str">
        <f aca="false">INDEX(部将一覧!$B$2:$AL$327,MATCH($A124,部将一覧!$A$2:$A$327,0),MATCH(部将一覧!U$1,部将一覧!$B$1:$AL$1,0))</f>
        <v>D</v>
      </c>
      <c r="V124" s="93" t="n">
        <f aca="false">INDEX(部将一覧!$B$2:$AL$327,MATCH($A124,部将一覧!$A$2:$A$327,0),MATCH(部将一覧!V$1,部将一覧!$B$1:$AL$1,0))</f>
        <v>42.4285714285714</v>
      </c>
      <c r="W124" s="35" t="n">
        <f aca="false">INDEX(部将一覧!$B$2:$AL$327,MATCH($A124,部将一覧!$A$2:$A$327,0),MATCH(部将一覧!W$1,部将一覧!$B$1:$AL$1,0))</f>
        <v>0</v>
      </c>
      <c r="X124" s="35" t="n">
        <f aca="false">INDEX(部将一覧!$B$2:$AL$327,MATCH($A124,部将一覧!$A$2:$A$327,0),MATCH(部将一覧!X$1,部将一覧!$B$1:$AL$1,0))</f>
        <v>80</v>
      </c>
      <c r="Y124" s="35" t="n">
        <f aca="false">INDEX(部将一覧!$B$2:$AL$327,MATCH($A124,部将一覧!$A$2:$A$327,0),MATCH(部将一覧!Y$1,部将一覧!$B$1:$AL$1,0))</f>
        <v>20</v>
      </c>
      <c r="Z124" s="35" t="n">
        <f aca="false">INDEX(部将一覧!$B$2:$AL$327,MATCH($A124,部将一覧!$A$2:$A$327,0),MATCH(部将一覧!Z$1,部将一覧!$B$1:$AL$1,0))</f>
        <v>0</v>
      </c>
      <c r="AA124" s="35" t="n">
        <f aca="false">INDEX(部将一覧!$B$2:$AL$327,MATCH($A124,部将一覧!$A$2:$A$327,0),MATCH(部将一覧!AA$1,部将一覧!$B$1:$AL$1,0))</f>
        <v>0</v>
      </c>
      <c r="AB124" s="35" t="n">
        <f aca="false">INDEX(部将一覧!$B$2:$AL$327,MATCH($A124,部将一覧!$A$2:$A$327,0),MATCH(部将一覧!AB$1,部将一覧!$B$1:$AL$1,0))</f>
        <v>240</v>
      </c>
      <c r="AC124" s="35" t="n">
        <f aca="false">INDEX(部将一覧!$B$2:$AL$327,MATCH($A124,部将一覧!$A$2:$A$327,0),MATCH(部将一覧!AC$1,部将一覧!$B$1:$AL$1,0))</f>
        <v>60</v>
      </c>
      <c r="AD124" s="35" t="n">
        <f aca="false">INDEX(部将一覧!$B$2:$AL$327,MATCH($A124,部将一覧!$A$2:$A$327,0),MATCH(部将一覧!AD$1,部将一覧!$B$1:$AL$1,0))</f>
        <v>0</v>
      </c>
    </row>
    <row r="125" customFormat="false" ht="13.5" hidden="false" customHeight="false" outlineLevel="0" collapsed="false">
      <c r="A125" s="47" t="n">
        <v>106</v>
      </c>
      <c r="B125" s="35" t="n">
        <f aca="false">INDEX(部将一覧!$B$2:$AL$327,MATCH($A125,部将一覧!$A$2:$A$327,0),MATCH(部将一覧!B$1,部将一覧!$B$1:$AL$1,0))</f>
        <v>15</v>
      </c>
      <c r="C125" s="35" t="str">
        <f aca="false">INDEX(部将一覧!$B$2:$AL$327,MATCH($A125,部将一覧!$A$2:$A$327,0),MATCH(部将一覧!C$1,部将一覧!$B$1:$AL$1,0))</f>
        <v>神槍　タダカツ</v>
      </c>
      <c r="D125" s="35" t="str">
        <f aca="false">INDEX(部将一覧!$B$2:$AL$327,MATCH($A125,部将一覧!$A$2:$A$327,0),MATCH(部将一覧!D$1,部将一覧!$B$1:$AL$1,0))</f>
        <v>男</v>
      </c>
      <c r="E125" s="35" t="n">
        <f aca="false">INDEX(部将一覧!$B$2:$AL$327,MATCH($A125,部将一覧!$A$2:$A$327,0),MATCH(部将一覧!E$1,部将一覧!$B$1:$AL$1,0))</f>
        <v>16</v>
      </c>
      <c r="F125" s="35" t="str">
        <f aca="false">INDEX(部将一覧!$B$2:$AL$327,MATCH($A125,部将一覧!$A$2:$A$327,0),MATCH(部将一覧!F$1,部将一覧!$B$1:$AL$1,0))</f>
        <v>陸奥（ムツ）</v>
      </c>
      <c r="G125" s="35" t="n">
        <f aca="false">INDEX(部将一覧!$B$2:$AL$327,MATCH($A125,部将一覧!$A$2:$A$327,0),MATCH(部将一覧!G$1,部将一覧!$B$1:$AL$1,0))</f>
        <v>150</v>
      </c>
      <c r="H125" s="62" t="n">
        <f aca="false">INDEX(部将一覧!$B$2:$AL$327,MATCH($A125,部将一覧!$A$2:$A$327,0),MATCH(部将一覧!H$1,部将一覧!$B$1:$AL$1,0))</f>
        <v>32</v>
      </c>
      <c r="I125" s="92" t="n">
        <f aca="false">INDEX(部将一覧!$B$2:$AL$327,MATCH($A125,部将一覧!$A$2:$A$327,0),MATCH(部将一覧!I$1,部将一覧!$B$1:$AL$1,0))</f>
        <v>88</v>
      </c>
      <c r="J125" s="93" t="n">
        <f aca="false">INDEX(部将一覧!$B$2:$AL$327,MATCH($A125,部将一覧!$A$2:$A$327,0),MATCH(部将一覧!J$1,部将一覧!$B$1:$AL$1,0))</f>
        <v>122.157142857143</v>
      </c>
      <c r="K125" s="35" t="n">
        <f aca="false">INDEX(部将一覧!$B$2:$AL$327,MATCH($A125,部将一覧!$A$2:$A$327,0),MATCH(部将一覧!K$1,部将一覧!$B$1:$AL$1,0))</f>
        <v>20</v>
      </c>
      <c r="L125" s="35" t="n">
        <f aca="false">INDEX(部将一覧!$B$2:$AL$327,MATCH($A125,部将一覧!$A$2:$A$327,0),MATCH(部将一覧!L$1,部将一覧!$B$1:$AL$1,0))</f>
        <v>47</v>
      </c>
      <c r="M125" s="35" t="n">
        <f aca="false">INDEX(部将一覧!$B$2:$AL$327,MATCH($A125,部将一覧!$A$2:$A$327,0),MATCH(部将一覧!M$1,部将一覧!$B$1:$AL$1,0))</f>
        <v>5</v>
      </c>
      <c r="N125" s="93" t="n">
        <f aca="false">INDEX(部将一覧!$B$2:$AL$327,MATCH($A125,部将一覧!$A$2:$A$327,0),MATCH(部将一覧!N$1,部将一覧!$B$1:$AL$1,0))</f>
        <v>9.9</v>
      </c>
      <c r="O125" s="35" t="n">
        <f aca="false">INDEX(部将一覧!$B$2:$AL$327,MATCH($A125,部将一覧!$A$2:$A$327,0),MATCH(部将一覧!O$1,部将一覧!$B$1:$AL$1,0))</f>
        <v>16</v>
      </c>
      <c r="P125" s="93" t="n">
        <f aca="false">INDEX(部将一覧!$B$2:$AL$327,MATCH($A125,部将一覧!$A$2:$A$327,0),MATCH(部将一覧!P$1,部将一覧!$B$1:$AL$1,0))</f>
        <v>45.2571428571429</v>
      </c>
      <c r="Q125" s="93" t="n">
        <f aca="false">INDEX(部将一覧!$B$2:$AL$327,MATCH($A125,部将一覧!$A$2:$A$327,0),MATCH(部将一覧!Q$1,部将一覧!$B$1:$AL$1,0))</f>
        <v>67</v>
      </c>
      <c r="R125" s="93" t="n">
        <f aca="false">INDEX(部将一覧!$B$2:$AL$327,MATCH($A125,部将一覧!$A$2:$A$327,0),MATCH(部将一覧!R$1,部将一覧!$B$1:$AL$1,0))</f>
        <v>52</v>
      </c>
      <c r="S125" s="93" t="n">
        <f aca="false">INDEX(部将一覧!$B$2:$AL$327,MATCH($A125,部将一覧!$A$2:$A$327,0),MATCH(部将一覧!S$1,部将一覧!$B$1:$AL$1,0))</f>
        <v>21</v>
      </c>
      <c r="T125" s="35" t="str">
        <f aca="false">INDEX(部将一覧!$B$2:$AL$327,MATCH($A125,部将一覧!$A$2:$A$327,0),MATCH(部将一覧!T$1,部将一覧!$B$1:$AL$1,0))</f>
        <v>神槍</v>
      </c>
      <c r="U125" s="35" t="str">
        <f aca="false">INDEX(部将一覧!$B$2:$AL$327,MATCH($A125,部将一覧!$A$2:$A$327,0),MATCH(部将一覧!U$1,部将一覧!$B$1:$AL$1,0))</f>
        <v>C</v>
      </c>
      <c r="V125" s="93" t="n">
        <f aca="false">INDEX(部将一覧!$B$2:$AL$327,MATCH($A125,部将一覧!$A$2:$A$327,0),MATCH(部将一覧!V$1,部将一覧!$B$1:$AL$1,0))</f>
        <v>56.5714285714286</v>
      </c>
      <c r="W125" s="35" t="n">
        <f aca="false">INDEX(部将一覧!$B$2:$AL$327,MATCH($A125,部将一覧!$A$2:$A$327,0),MATCH(部将一覧!W$1,部将一覧!$B$1:$AL$1,0))</f>
        <v>10</v>
      </c>
      <c r="X125" s="35" t="n">
        <f aca="false">INDEX(部将一覧!$B$2:$AL$327,MATCH($A125,部将一覧!$A$2:$A$327,0),MATCH(部将一覧!X$1,部将一覧!$B$1:$AL$1,0))</f>
        <v>0</v>
      </c>
      <c r="Y125" s="35" t="n">
        <f aca="false">INDEX(部将一覧!$B$2:$AL$327,MATCH($A125,部将一覧!$A$2:$A$327,0),MATCH(部将一覧!Y$1,部将一覧!$B$1:$AL$1,0))</f>
        <v>0</v>
      </c>
      <c r="Z125" s="35" t="n">
        <f aca="false">INDEX(部将一覧!$B$2:$AL$327,MATCH($A125,部将一覧!$A$2:$A$327,0),MATCH(部将一覧!Z$1,部将一覧!$B$1:$AL$1,0))</f>
        <v>90</v>
      </c>
      <c r="AA125" s="35" t="n">
        <f aca="false">INDEX(部将一覧!$B$2:$AL$327,MATCH($A125,部将一覧!$A$2:$A$327,0),MATCH(部将一覧!AA$1,部将一覧!$B$1:$AL$1,0))</f>
        <v>15</v>
      </c>
      <c r="AB125" s="35" t="n">
        <f aca="false">INDEX(部将一覧!$B$2:$AL$327,MATCH($A125,部将一覧!$A$2:$A$327,0),MATCH(部将一覧!AB$1,部将一覧!$B$1:$AL$1,0))</f>
        <v>0</v>
      </c>
      <c r="AC125" s="35" t="n">
        <f aca="false">INDEX(部将一覧!$B$2:$AL$327,MATCH($A125,部将一覧!$A$2:$A$327,0),MATCH(部将一覧!AC$1,部将一覧!$B$1:$AL$1,0))</f>
        <v>0</v>
      </c>
      <c r="AD125" s="35" t="n">
        <f aca="false">INDEX(部将一覧!$B$2:$AL$327,MATCH($A125,部将一覧!$A$2:$A$327,0),MATCH(部将一覧!AD$1,部将一覧!$B$1:$AL$1,0))</f>
        <v>135</v>
      </c>
    </row>
    <row r="126" customFormat="false" ht="13.5" hidden="false" customHeight="false" outlineLevel="0" collapsed="false">
      <c r="A126" s="47" t="n">
        <v>212</v>
      </c>
      <c r="B126" s="35" t="n">
        <f aca="false">INDEX(部将一覧!$B$2:$AL$327,MATCH($A126,部将一覧!$A$2:$A$327,0),MATCH(部将一覧!B$1,部将一覧!$B$1:$AL$1,0))</f>
        <v>28</v>
      </c>
      <c r="C126" s="35" t="str">
        <f aca="false">INDEX(部将一覧!$B$2:$AL$327,MATCH($A126,部将一覧!$A$2:$A$327,0),MATCH(部将一覧!C$1,部将一覧!$B$1:$AL$1,0))</f>
        <v>ヴリュード</v>
      </c>
      <c r="D126" s="35" t="str">
        <f aca="false">INDEX(部将一覧!$B$2:$AL$327,MATCH($A126,部将一覧!$A$2:$A$327,0),MATCH(部将一覧!D$1,部将一覧!$B$1:$AL$1,0))</f>
        <v>男</v>
      </c>
      <c r="E126" s="35" t="n">
        <f aca="false">INDEX(部将一覧!$B$2:$AL$327,MATCH($A126,部将一覧!$A$2:$A$327,0),MATCH(部将一覧!E$1,部将一覧!$B$1:$AL$1,0))</f>
        <v>28</v>
      </c>
      <c r="F126" s="35" t="str">
        <f aca="false">INDEX(部将一覧!$B$2:$AL$327,MATCH($A126,部将一覧!$A$2:$A$327,0),MATCH(部将一覧!F$1,部将一覧!$B$1:$AL$1,0))</f>
        <v>司啓（シケイ）</v>
      </c>
      <c r="G126" s="35" t="n">
        <f aca="false">INDEX(部将一覧!$B$2:$AL$327,MATCH($A126,部将一覧!$A$2:$A$327,0),MATCH(部将一覧!G$1,部将一覧!$B$1:$AL$1,0))</f>
        <v>150</v>
      </c>
      <c r="H126" s="62" t="n">
        <f aca="false">INDEX(部将一覧!$B$2:$AL$327,MATCH($A126,部将一覧!$A$2:$A$327,0),MATCH(部将一覧!H$1,部将一覧!$B$1:$AL$1,0))</f>
        <v>32</v>
      </c>
      <c r="I126" s="92" t="n">
        <f aca="false">INDEX(部将一覧!$B$2:$AL$327,MATCH($A126,部将一覧!$A$2:$A$327,0),MATCH(部将一覧!I$1,部将一覧!$B$1:$AL$1,0))</f>
        <v>88</v>
      </c>
      <c r="J126" s="93" t="n">
        <f aca="false">INDEX(部将一覧!$B$2:$AL$327,MATCH($A126,部将一覧!$A$2:$A$327,0),MATCH(部将一覧!J$1,部将一覧!$B$1:$AL$1,0))</f>
        <v>129.734285714286</v>
      </c>
      <c r="K126" s="35" t="n">
        <f aca="false">INDEX(部将一覧!$B$2:$AL$327,MATCH($A126,部将一覧!$A$2:$A$327,0),MATCH(部将一覧!K$1,部将一覧!$B$1:$AL$1,0))</f>
        <v>26</v>
      </c>
      <c r="L126" s="35" t="n">
        <f aca="false">INDEX(部将一覧!$B$2:$AL$327,MATCH($A126,部将一覧!$A$2:$A$327,0),MATCH(部将一覧!L$1,部将一覧!$B$1:$AL$1,0))</f>
        <v>35</v>
      </c>
      <c r="M126" s="35" t="n">
        <f aca="false">INDEX(部将一覧!$B$2:$AL$327,MATCH($A126,部将一覧!$A$2:$A$327,0),MATCH(部将一覧!M$1,部将一覧!$B$1:$AL$1,0))</f>
        <v>9</v>
      </c>
      <c r="N126" s="93" t="n">
        <f aca="false">INDEX(部将一覧!$B$2:$AL$327,MATCH($A126,部将一覧!$A$2:$A$327,0),MATCH(部将一覧!N$1,部将一覧!$B$1:$AL$1,0))</f>
        <v>17.82</v>
      </c>
      <c r="O126" s="35" t="n">
        <f aca="false">INDEX(部将一覧!$B$2:$AL$327,MATCH($A126,部将一覧!$A$2:$A$327,0),MATCH(部将一覧!O$1,部将一覧!$B$1:$AL$1,0))</f>
        <v>18</v>
      </c>
      <c r="P126" s="93" t="n">
        <f aca="false">INDEX(部将一覧!$B$2:$AL$327,MATCH($A126,部将一覧!$A$2:$A$327,0),MATCH(部将一覧!P$1,部将一覧!$B$1:$AL$1,0))</f>
        <v>50.9142857142857</v>
      </c>
      <c r="Q126" s="93" t="n">
        <f aca="false">INDEX(部将一覧!$B$2:$AL$327,MATCH($A126,部将一覧!$A$2:$A$327,0),MATCH(部将一覧!Q$1,部将一覧!$B$1:$AL$1,0))</f>
        <v>61</v>
      </c>
      <c r="R126" s="93" t="n">
        <f aca="false">INDEX(部将一覧!$B$2:$AL$327,MATCH($A126,部将一覧!$A$2:$A$327,0),MATCH(部将一覧!R$1,部将一覧!$B$1:$AL$1,0))</f>
        <v>44</v>
      </c>
      <c r="S126" s="93" t="n">
        <f aca="false">INDEX(部将一覧!$B$2:$AL$327,MATCH($A126,部将一覧!$A$2:$A$327,0),MATCH(部将一覧!S$1,部将一覧!$B$1:$AL$1,0))</f>
        <v>27</v>
      </c>
      <c r="T126" s="35" t="str">
        <f aca="false">INDEX(部将一覧!$B$2:$AL$327,MATCH($A126,部将一覧!$A$2:$A$327,0),MATCH(部将一覧!T$1,部将一覧!$B$1:$AL$1,0))</f>
        <v>城殺</v>
      </c>
      <c r="U126" s="35" t="str">
        <f aca="false">INDEX(部将一覧!$B$2:$AL$327,MATCH($A126,部将一覧!$A$2:$A$327,0),MATCH(部将一覧!U$1,部将一覧!$B$1:$AL$1,0))</f>
        <v>B</v>
      </c>
      <c r="V126" s="93" t="n">
        <f aca="false">INDEX(部将一覧!$B$2:$AL$327,MATCH($A126,部将一覧!$A$2:$A$327,0),MATCH(部将一覧!V$1,部将一覧!$B$1:$AL$1,0))</f>
        <v>70.7142857142857</v>
      </c>
      <c r="W126" s="35" t="n">
        <f aca="false">INDEX(部将一覧!$B$2:$AL$327,MATCH($A126,部将一覧!$A$2:$A$327,0),MATCH(部将一覧!W$1,部将一覧!$B$1:$AL$1,0))</f>
        <v>10</v>
      </c>
      <c r="X126" s="35" t="n">
        <f aca="false">INDEX(部将一覧!$B$2:$AL$327,MATCH($A126,部将一覧!$A$2:$A$327,0),MATCH(部将一覧!X$1,部将一覧!$B$1:$AL$1,0))</f>
        <v>40</v>
      </c>
      <c r="Y126" s="35" t="n">
        <f aca="false">INDEX(部将一覧!$B$2:$AL$327,MATCH($A126,部将一覧!$A$2:$A$327,0),MATCH(部将一覧!Y$1,部将一覧!$B$1:$AL$1,0))</f>
        <v>20</v>
      </c>
      <c r="Z126" s="35" t="n">
        <f aca="false">INDEX(部将一覧!$B$2:$AL$327,MATCH($A126,部将一覧!$A$2:$A$327,0),MATCH(部将一覧!Z$1,部将一覧!$B$1:$AL$1,0))</f>
        <v>30</v>
      </c>
      <c r="AA126" s="35" t="n">
        <f aca="false">INDEX(部将一覧!$B$2:$AL$327,MATCH($A126,部将一覧!$A$2:$A$327,0),MATCH(部将一覧!AA$1,部将一覧!$B$1:$AL$1,0))</f>
        <v>15</v>
      </c>
      <c r="AB126" s="35" t="n">
        <f aca="false">INDEX(部将一覧!$B$2:$AL$327,MATCH($A126,部将一覧!$A$2:$A$327,0),MATCH(部将一覧!AB$1,部将一覧!$B$1:$AL$1,0))</f>
        <v>60</v>
      </c>
      <c r="AC126" s="35" t="n">
        <f aca="false">INDEX(部将一覧!$B$2:$AL$327,MATCH($A126,部将一覧!$A$2:$A$327,0),MATCH(部将一覧!AC$1,部将一覧!$B$1:$AL$1,0))</f>
        <v>30</v>
      </c>
      <c r="AD126" s="35" t="n">
        <f aca="false">INDEX(部将一覧!$B$2:$AL$327,MATCH($A126,部将一覧!$A$2:$A$327,0),MATCH(部将一覧!AD$1,部将一覧!$B$1:$AL$1,0))</f>
        <v>45</v>
      </c>
    </row>
    <row r="127" customFormat="false" ht="13.5" hidden="false" customHeight="false" outlineLevel="0" collapsed="false">
      <c r="A127" s="47" t="n">
        <v>233</v>
      </c>
      <c r="B127" s="35" t="n">
        <f aca="false">INDEX(部将一覧!$B$2:$AL$327,MATCH($A127,部将一覧!$A$2:$A$327,0),MATCH(部将一覧!B$1,部将一覧!$B$1:$AL$1,0))</f>
        <v>31</v>
      </c>
      <c r="C127" s="35" t="str">
        <f aca="false">INDEX(部将一覧!$B$2:$AL$327,MATCH($A127,部将一覧!$A$2:$A$327,0),MATCH(部将一覧!C$1,部将一覧!$B$1:$AL$1,0))</f>
        <v>秘官　チウ</v>
      </c>
      <c r="D127" s="35" t="str">
        <f aca="false">INDEX(部将一覧!$B$2:$AL$327,MATCH($A127,部将一覧!$A$2:$A$327,0),MATCH(部将一覧!D$1,部将一覧!$B$1:$AL$1,0))</f>
        <v>女</v>
      </c>
      <c r="E127" s="35" t="n">
        <f aca="false">INDEX(部将一覧!$B$2:$AL$327,MATCH($A127,部将一覧!$A$2:$A$327,0),MATCH(部将一覧!E$1,部将一覧!$B$1:$AL$1,0))</f>
        <v>23</v>
      </c>
      <c r="F127" s="35" t="str">
        <f aca="false">INDEX(部将一覧!$B$2:$AL$327,MATCH($A127,部将一覧!$A$2:$A$327,0),MATCH(部将一覧!F$1,部将一覧!$B$1:$AL$1,0))</f>
        <v>金沙（コンサ）</v>
      </c>
      <c r="G127" s="35" t="n">
        <f aca="false">INDEX(部将一覧!$B$2:$AL$327,MATCH($A127,部将一覧!$A$2:$A$327,0),MATCH(部将一覧!G$1,部将一覧!$B$1:$AL$1,0))</f>
        <v>150</v>
      </c>
      <c r="H127" s="62" t="n">
        <f aca="false">INDEX(部将一覧!$B$2:$AL$327,MATCH($A127,部将一覧!$A$2:$A$327,0),MATCH(部将一覧!H$1,部将一覧!$B$1:$AL$1,0))</f>
        <v>35</v>
      </c>
      <c r="I127" s="92" t="n">
        <f aca="false">INDEX(部将一覧!$B$2:$AL$327,MATCH($A127,部将一覧!$A$2:$A$327,0),MATCH(部将一覧!I$1,部将一覧!$B$1:$AL$1,0))</f>
        <v>88</v>
      </c>
      <c r="J127" s="93" t="n">
        <f aca="false">INDEX(部将一覧!$B$2:$AL$327,MATCH($A127,部将一覧!$A$2:$A$327,0),MATCH(部将一覧!J$1,部将一覧!$B$1:$AL$1,0))</f>
        <v>132.22</v>
      </c>
      <c r="K127" s="35" t="n">
        <f aca="false">INDEX(部将一覧!$B$2:$AL$327,MATCH($A127,部将一覧!$A$2:$A$327,0),MATCH(部将一覧!K$1,部将一覧!$B$1:$AL$1,0))</f>
        <v>25</v>
      </c>
      <c r="L127" s="35" t="n">
        <f aca="false">INDEX(部将一覧!$B$2:$AL$327,MATCH($A127,部将一覧!$A$2:$A$327,0),MATCH(部将一覧!L$1,部将一覧!$B$1:$AL$1,0))</f>
        <v>30</v>
      </c>
      <c r="M127" s="35" t="n">
        <f aca="false">INDEX(部将一覧!$B$2:$AL$327,MATCH($A127,部将一覧!$A$2:$A$327,0),MATCH(部将一覧!M$1,部将一覧!$B$1:$AL$1,0))</f>
        <v>19</v>
      </c>
      <c r="N127" s="93" t="n">
        <f aca="false">INDEX(部将一覧!$B$2:$AL$327,MATCH($A127,部将一覧!$A$2:$A$327,0),MATCH(部将一覧!N$1,部将一覧!$B$1:$AL$1,0))</f>
        <v>37.62</v>
      </c>
      <c r="O127" s="35" t="n">
        <f aca="false">INDEX(部将一覧!$B$2:$AL$327,MATCH($A127,部将一覧!$A$2:$A$327,0),MATCH(部将一覧!O$1,部将一覧!$B$1:$AL$1,0))</f>
        <v>14</v>
      </c>
      <c r="P127" s="93" t="n">
        <f aca="false">INDEX(部将一覧!$B$2:$AL$327,MATCH($A127,部将一覧!$A$2:$A$327,0),MATCH(部将一覧!P$1,部将一覧!$B$1:$AL$1,0))</f>
        <v>39.6</v>
      </c>
      <c r="Q127" s="93" t="n">
        <f aca="false">INDEX(部将一覧!$B$2:$AL$327,MATCH($A127,部将一覧!$A$2:$A$327,0),MATCH(部将一覧!Q$1,部将一覧!$B$1:$AL$1,0))</f>
        <v>55</v>
      </c>
      <c r="R127" s="93" t="n">
        <f aca="false">INDEX(部将一覧!$B$2:$AL$327,MATCH($A127,部将一覧!$A$2:$A$327,0),MATCH(部将一覧!R$1,部将一覧!$B$1:$AL$1,0))</f>
        <v>49</v>
      </c>
      <c r="S127" s="93" t="n">
        <f aca="false">INDEX(部将一覧!$B$2:$AL$327,MATCH($A127,部将一覧!$A$2:$A$327,0),MATCH(部将一覧!S$1,部将一覧!$B$1:$AL$1,0))</f>
        <v>33</v>
      </c>
      <c r="T127" s="35" t="str">
        <f aca="false">INDEX(部将一覧!$B$2:$AL$327,MATCH($A127,部将一覧!$A$2:$A$327,0),MATCH(部将一覧!T$1,部将一覧!$B$1:$AL$1,0))</f>
        <v>忍</v>
      </c>
      <c r="U127" s="35" t="str">
        <f aca="false">INDEX(部将一覧!$B$2:$AL$327,MATCH($A127,部将一覧!$A$2:$A$327,0),MATCH(部将一覧!U$1,部将一覧!$B$1:$AL$1,0))</f>
        <v>D</v>
      </c>
      <c r="V127" s="93" t="n">
        <f aca="false">INDEX(部将一覧!$B$2:$AL$327,MATCH($A127,部将一覧!$A$2:$A$327,0),MATCH(部将一覧!V$1,部将一覧!$B$1:$AL$1,0))</f>
        <v>42.4285714285714</v>
      </c>
      <c r="W127" s="35" t="n">
        <f aca="false">INDEX(部将一覧!$B$2:$AL$327,MATCH($A127,部将一覧!$A$2:$A$327,0),MATCH(部将一覧!W$1,部将一覧!$B$1:$AL$1,0))</f>
        <v>30</v>
      </c>
      <c r="X127" s="35" t="n">
        <f aca="false">INDEX(部将一覧!$B$2:$AL$327,MATCH($A127,部将一覧!$A$2:$A$327,0),MATCH(部将一覧!X$1,部将一覧!$B$1:$AL$1,0))</f>
        <v>30</v>
      </c>
      <c r="Y127" s="35" t="n">
        <f aca="false">INDEX(部将一覧!$B$2:$AL$327,MATCH($A127,部将一覧!$A$2:$A$327,0),MATCH(部将一覧!Y$1,部将一覧!$B$1:$AL$1,0))</f>
        <v>20</v>
      </c>
      <c r="Z127" s="35" t="n">
        <f aca="false">INDEX(部将一覧!$B$2:$AL$327,MATCH($A127,部将一覧!$A$2:$A$327,0),MATCH(部将一覧!Z$1,部将一覧!$B$1:$AL$1,0))</f>
        <v>20</v>
      </c>
      <c r="AA127" s="35" t="n">
        <f aca="false">INDEX(部将一覧!$B$2:$AL$327,MATCH($A127,部将一覧!$A$2:$A$327,0),MATCH(部将一覧!AA$1,部将一覧!$B$1:$AL$1,0))</f>
        <v>45</v>
      </c>
      <c r="AB127" s="35" t="n">
        <f aca="false">INDEX(部将一覧!$B$2:$AL$327,MATCH($A127,部将一覧!$A$2:$A$327,0),MATCH(部将一覧!AB$1,部将一覧!$B$1:$AL$1,0))</f>
        <v>45</v>
      </c>
      <c r="AC127" s="35" t="n">
        <f aca="false">INDEX(部将一覧!$B$2:$AL$327,MATCH($A127,部将一覧!$A$2:$A$327,0),MATCH(部将一覧!AC$1,部将一覧!$B$1:$AL$1,0))</f>
        <v>30</v>
      </c>
      <c r="AD127" s="35" t="n">
        <f aca="false">INDEX(部将一覧!$B$2:$AL$327,MATCH($A127,部将一覧!$A$2:$A$327,0),MATCH(部将一覧!AD$1,部将一覧!$B$1:$AL$1,0))</f>
        <v>30</v>
      </c>
    </row>
    <row r="128" customFormat="false" ht="13.5" hidden="false" customHeight="false" outlineLevel="0" collapsed="false">
      <c r="A128" s="47" t="n">
        <v>252</v>
      </c>
      <c r="B128" s="35" t="n">
        <f aca="false">INDEX(部将一覧!$B$2:$AL$327,MATCH($A128,部将一覧!$A$2:$A$327,0),MATCH(部将一覧!B$1,部将一覧!$B$1:$AL$1,0))</f>
        <v>34</v>
      </c>
      <c r="C128" s="35" t="str">
        <f aca="false">INDEX(部将一覧!$B$2:$AL$327,MATCH($A128,部将一覧!$A$2:$A$327,0),MATCH(部将一覧!C$1,部将一覧!$B$1:$AL$1,0))</f>
        <v>従者　ティキ</v>
      </c>
      <c r="D128" s="35" t="str">
        <f aca="false">INDEX(部将一覧!$B$2:$AL$327,MATCH($A128,部将一覧!$A$2:$A$327,0),MATCH(部将一覧!D$1,部将一覧!$B$1:$AL$1,0))</f>
        <v>女</v>
      </c>
      <c r="E128" s="35" t="n">
        <f aca="false">INDEX(部将一覧!$B$2:$AL$327,MATCH($A128,部将一覧!$A$2:$A$327,0),MATCH(部将一覧!E$1,部将一覧!$B$1:$AL$1,0))</f>
        <v>17</v>
      </c>
      <c r="F128" s="35" t="str">
        <f aca="false">INDEX(部将一覧!$B$2:$AL$327,MATCH($A128,部将一覧!$A$2:$A$327,0),MATCH(部将一覧!F$1,部将一覧!$B$1:$AL$1,0))</f>
        <v>龍戒（リュウカイ）</v>
      </c>
      <c r="G128" s="35" t="n">
        <f aca="false">INDEX(部将一覧!$B$2:$AL$327,MATCH($A128,部将一覧!$A$2:$A$327,0),MATCH(部将一覧!G$1,部将一覧!$B$1:$AL$1,0))</f>
        <v>300</v>
      </c>
      <c r="H128" s="62" t="n">
        <f aca="false">INDEX(部将一覧!$B$2:$AL$327,MATCH($A128,部将一覧!$A$2:$A$327,0),MATCH(部将一覧!H$1,部将一覧!$B$1:$AL$1,0))</f>
        <v>69</v>
      </c>
      <c r="I128" s="92" t="n">
        <f aca="false">INDEX(部将一覧!$B$2:$AL$327,MATCH($A128,部将一覧!$A$2:$A$327,0),MATCH(部将一覧!I$1,部将一覧!$B$1:$AL$1,0))</f>
        <v>88</v>
      </c>
      <c r="J128" s="93" t="n">
        <f aca="false">INDEX(部将一覧!$B$2:$AL$327,MATCH($A128,部将一覧!$A$2:$A$327,0),MATCH(部将一覧!J$1,部将一覧!$B$1:$AL$1,0))</f>
        <v>141.757142857143</v>
      </c>
      <c r="K128" s="35" t="n">
        <f aca="false">INDEX(部将一覧!$B$2:$AL$327,MATCH($A128,部将一覧!$A$2:$A$327,0),MATCH(部将一覧!K$1,部将一覧!$B$1:$AL$1,0))</f>
        <v>20</v>
      </c>
      <c r="L128" s="35" t="n">
        <f aca="false">INDEX(部将一覧!$B$2:$AL$327,MATCH($A128,部将一覧!$A$2:$A$327,0),MATCH(部将一覧!L$1,部将一覧!$B$1:$AL$1,0))</f>
        <v>27</v>
      </c>
      <c r="M128" s="35" t="n">
        <f aca="false">INDEX(部将一覧!$B$2:$AL$327,MATCH($A128,部将一覧!$A$2:$A$327,0),MATCH(部将一覧!M$1,部将一覧!$B$1:$AL$1,0))</f>
        <v>25</v>
      </c>
      <c r="N128" s="93" t="n">
        <f aca="false">INDEX(部将一覧!$B$2:$AL$327,MATCH($A128,部将一覧!$A$2:$A$327,0),MATCH(部将一覧!N$1,部将一覧!$B$1:$AL$1,0))</f>
        <v>49.5</v>
      </c>
      <c r="O128" s="35" t="n">
        <f aca="false">INDEX(部将一覧!$B$2:$AL$327,MATCH($A128,部将一覧!$A$2:$A$327,0),MATCH(部将一覧!O$1,部将一覧!$B$1:$AL$1,0))</f>
        <v>16</v>
      </c>
      <c r="P128" s="93" t="n">
        <f aca="false">INDEX(部将一覧!$B$2:$AL$327,MATCH($A128,部将一覧!$A$2:$A$327,0),MATCH(部将一覧!P$1,部将一覧!$B$1:$AL$1,0))</f>
        <v>45.2571428571429</v>
      </c>
      <c r="Q128" s="93" t="n">
        <f aca="false">INDEX(部将一覧!$B$2:$AL$327,MATCH($A128,部将一覧!$A$2:$A$327,0),MATCH(部将一覧!Q$1,部将一覧!$B$1:$AL$1,0))</f>
        <v>47</v>
      </c>
      <c r="R128" s="93" t="n">
        <f aca="false">INDEX(部将一覧!$B$2:$AL$327,MATCH($A128,部将一覧!$A$2:$A$327,0),MATCH(部将一覧!R$1,部将一覧!$B$1:$AL$1,0))</f>
        <v>52</v>
      </c>
      <c r="S128" s="93" t="n">
        <f aca="false">INDEX(部将一覧!$B$2:$AL$327,MATCH($A128,部将一覧!$A$2:$A$327,0),MATCH(部将一覧!S$1,部将一覧!$B$1:$AL$1,0))</f>
        <v>41</v>
      </c>
      <c r="T128" s="35" t="str">
        <f aca="false">INDEX(部将一覧!$B$2:$AL$327,MATCH($A128,部将一覧!$A$2:$A$327,0),MATCH(部将一覧!T$1,部将一覧!$B$1:$AL$1,0))</f>
        <v>忍</v>
      </c>
      <c r="U128" s="35" t="str">
        <f aca="false">INDEX(部将一覧!$B$2:$AL$327,MATCH($A128,部将一覧!$A$2:$A$327,0),MATCH(部将一覧!U$1,部将一覧!$B$1:$AL$1,0))</f>
        <v>D</v>
      </c>
      <c r="V128" s="93" t="n">
        <f aca="false">INDEX(部将一覧!$B$2:$AL$327,MATCH($A128,部将一覧!$A$2:$A$327,0),MATCH(部将一覧!V$1,部将一覧!$B$1:$AL$1,0))</f>
        <v>42.4285714285714</v>
      </c>
      <c r="W128" s="35" t="n">
        <f aca="false">INDEX(部将一覧!$B$2:$AL$327,MATCH($A128,部将一覧!$A$2:$A$327,0),MATCH(部将一覧!W$1,部将一覧!$B$1:$AL$1,0))</f>
        <v>30</v>
      </c>
      <c r="X128" s="35" t="n">
        <f aca="false">INDEX(部将一覧!$B$2:$AL$327,MATCH($A128,部将一覧!$A$2:$A$327,0),MATCH(部将一覧!X$1,部将一覧!$B$1:$AL$1,0))</f>
        <v>30</v>
      </c>
      <c r="Y128" s="35" t="n">
        <f aca="false">INDEX(部将一覧!$B$2:$AL$327,MATCH($A128,部将一覧!$A$2:$A$327,0),MATCH(部将一覧!Y$1,部将一覧!$B$1:$AL$1,0))</f>
        <v>0</v>
      </c>
      <c r="Z128" s="35" t="n">
        <f aca="false">INDEX(部将一覧!$B$2:$AL$327,MATCH($A128,部将一覧!$A$2:$A$327,0),MATCH(部将一覧!Z$1,部将一覧!$B$1:$AL$1,0))</f>
        <v>40</v>
      </c>
      <c r="AA128" s="35" t="n">
        <f aca="false">INDEX(部将一覧!$B$2:$AL$327,MATCH($A128,部将一覧!$A$2:$A$327,0),MATCH(部将一覧!AA$1,部将一覧!$B$1:$AL$1,0))</f>
        <v>90</v>
      </c>
      <c r="AB128" s="35" t="n">
        <f aca="false">INDEX(部将一覧!$B$2:$AL$327,MATCH($A128,部将一覧!$A$2:$A$327,0),MATCH(部将一覧!AB$1,部将一覧!$B$1:$AL$1,0))</f>
        <v>90</v>
      </c>
      <c r="AC128" s="35" t="n">
        <f aca="false">INDEX(部将一覧!$B$2:$AL$327,MATCH($A128,部将一覧!$A$2:$A$327,0),MATCH(部将一覧!AC$1,部将一覧!$B$1:$AL$1,0))</f>
        <v>0</v>
      </c>
      <c r="AD128" s="35" t="n">
        <f aca="false">INDEX(部将一覧!$B$2:$AL$327,MATCH($A128,部将一覧!$A$2:$A$327,0),MATCH(部将一覧!AD$1,部将一覧!$B$1:$AL$1,0))</f>
        <v>120</v>
      </c>
    </row>
    <row r="129" customFormat="false" ht="13.5" hidden="false" customHeight="false" outlineLevel="0" collapsed="false">
      <c r="A129" s="47" t="n">
        <v>25</v>
      </c>
      <c r="B129" s="35" t="n">
        <f aca="false">INDEX(部将一覧!$B$2:$AL$327,MATCH($A129,部将一覧!$A$2:$A$327,0),MATCH(部将一覧!B$1,部将一覧!$B$1:$AL$1,0))</f>
        <v>4</v>
      </c>
      <c r="C129" s="35" t="str">
        <f aca="false">INDEX(部将一覧!$B$2:$AL$327,MATCH($A129,部将一覧!$A$2:$A$327,0),MATCH(部将一覧!C$1,部将一覧!$B$1:$AL$1,0))</f>
        <v>マリア・ネイル</v>
      </c>
      <c r="D129" s="35" t="str">
        <f aca="false">INDEX(部将一覧!$B$2:$AL$327,MATCH($A129,部将一覧!$A$2:$A$327,0),MATCH(部将一覧!D$1,部将一覧!$B$1:$AL$1,0))</f>
        <v>女</v>
      </c>
      <c r="E129" s="35" t="n">
        <f aca="false">INDEX(部将一覧!$B$2:$AL$327,MATCH($A129,部将一覧!$A$2:$A$327,0),MATCH(部将一覧!E$1,部将一覧!$B$1:$AL$1,0))</f>
        <v>21</v>
      </c>
      <c r="F129" s="35" t="str">
        <f aca="false">INDEX(部将一覧!$B$2:$AL$327,MATCH($A129,部将一覧!$A$2:$A$327,0),MATCH(部将一覧!F$1,部将一覧!$B$1:$AL$1,0))</f>
        <v>リヴァス</v>
      </c>
      <c r="G129" s="35" t="n">
        <f aca="false">INDEX(部将一覧!$B$2:$AL$327,MATCH($A129,部将一覧!$A$2:$A$327,0),MATCH(部将一覧!G$1,部将一覧!$B$1:$AL$1,0))</f>
        <v>140</v>
      </c>
      <c r="H129" s="62" t="n">
        <f aca="false">INDEX(部将一覧!$B$2:$AL$327,MATCH($A129,部将一覧!$A$2:$A$327,0),MATCH(部将一覧!H$1,部将一覧!$B$1:$AL$1,0))</f>
        <v>28</v>
      </c>
      <c r="I129" s="92" t="n">
        <f aca="false">INDEX(部将一覧!$B$2:$AL$327,MATCH($A129,部将一覧!$A$2:$A$327,0),MATCH(部将一覧!I$1,部将一覧!$B$1:$AL$1,0))</f>
        <v>87</v>
      </c>
      <c r="J129" s="93" t="n">
        <f aca="false">INDEX(部将一覧!$B$2:$AL$327,MATCH($A129,部将一覧!$A$2:$A$327,0),MATCH(部将一覧!J$1,部将一覧!$B$1:$AL$1,0))</f>
        <v>122.794285714286</v>
      </c>
      <c r="K129" s="35" t="n">
        <f aca="false">INDEX(部将一覧!$B$2:$AL$327,MATCH($A129,部将一覧!$A$2:$A$327,0),MATCH(部将一覧!K$1,部将一覧!$B$1:$AL$1,0))</f>
        <v>27</v>
      </c>
      <c r="L129" s="35" t="n">
        <f aca="false">INDEX(部将一覧!$B$2:$AL$327,MATCH($A129,部将一覧!$A$2:$A$327,0),MATCH(部将一覧!L$1,部将一覧!$B$1:$AL$1,0))</f>
        <v>33</v>
      </c>
      <c r="M129" s="35" t="n">
        <f aca="false">INDEX(部将一覧!$B$2:$AL$327,MATCH($A129,部将一覧!$A$2:$A$327,0),MATCH(部将一覧!M$1,部将一覧!$B$1:$AL$1,0))</f>
        <v>16</v>
      </c>
      <c r="N129" s="93" t="n">
        <f aca="false">INDEX(部将一覧!$B$2:$AL$327,MATCH($A129,部将一覧!$A$2:$A$327,0),MATCH(部将一覧!N$1,部将一覧!$B$1:$AL$1,0))</f>
        <v>31.68</v>
      </c>
      <c r="O129" s="35" t="n">
        <f aca="false">INDEX(部将一覧!$B$2:$AL$327,MATCH($A129,部将一覧!$A$2:$A$327,0),MATCH(部将一覧!O$1,部将一覧!$B$1:$AL$1,0))</f>
        <v>11</v>
      </c>
      <c r="P129" s="93" t="n">
        <f aca="false">INDEX(部将一覧!$B$2:$AL$327,MATCH($A129,部将一覧!$A$2:$A$327,0),MATCH(部将一覧!P$1,部将一覧!$B$1:$AL$1,0))</f>
        <v>31.1142857142857</v>
      </c>
      <c r="Q129" s="93" t="n">
        <f aca="false">INDEX(部将一覧!$B$2:$AL$327,MATCH($A129,部将一覧!$A$2:$A$327,0),MATCH(部将一覧!Q$1,部将一覧!$B$1:$AL$1,0))</f>
        <v>60</v>
      </c>
      <c r="R129" s="93" t="n">
        <f aca="false">INDEX(部将一覧!$B$2:$AL$327,MATCH($A129,部将一覧!$A$2:$A$327,0),MATCH(部将一覧!R$1,部将一覧!$B$1:$AL$1,0))</f>
        <v>49</v>
      </c>
      <c r="S129" s="93" t="n">
        <f aca="false">INDEX(部将一覧!$B$2:$AL$327,MATCH($A129,部将一覧!$A$2:$A$327,0),MATCH(部将一覧!S$1,部将一覧!$B$1:$AL$1,0))</f>
        <v>27</v>
      </c>
      <c r="T129" s="35" t="str">
        <f aca="false">INDEX(部将一覧!$B$2:$AL$327,MATCH($A129,部将一覧!$A$2:$A$327,0),MATCH(部将一覧!T$1,部将一覧!$B$1:$AL$1,0))</f>
        <v>青龍</v>
      </c>
      <c r="U129" s="35" t="str">
        <f aca="false">INDEX(部将一覧!$B$2:$AL$327,MATCH($A129,部将一覧!$A$2:$A$327,0),MATCH(部将一覧!U$1,部将一覧!$B$1:$AL$1,0))</f>
        <v>C</v>
      </c>
      <c r="V129" s="93" t="n">
        <f aca="false">INDEX(部将一覧!$B$2:$AL$327,MATCH($A129,部将一覧!$A$2:$A$327,0),MATCH(部将一覧!V$1,部将一覧!$B$1:$AL$1,0))</f>
        <v>56.5714285714286</v>
      </c>
      <c r="W129" s="35" t="n">
        <f aca="false">INDEX(部将一覧!$B$2:$AL$327,MATCH($A129,部将一覧!$A$2:$A$327,0),MATCH(部将一覧!W$1,部将一覧!$B$1:$AL$1,0))</f>
        <v>0</v>
      </c>
      <c r="X129" s="35" t="n">
        <f aca="false">INDEX(部将一覧!$B$2:$AL$327,MATCH($A129,部将一覧!$A$2:$A$327,0),MATCH(部将一覧!X$1,部将一覧!$B$1:$AL$1,0))</f>
        <v>20</v>
      </c>
      <c r="Y129" s="35" t="n">
        <f aca="false">INDEX(部将一覧!$B$2:$AL$327,MATCH($A129,部将一覧!$A$2:$A$327,0),MATCH(部将一覧!Y$1,部将一覧!$B$1:$AL$1,0))</f>
        <v>80</v>
      </c>
      <c r="Z129" s="35" t="n">
        <f aca="false">INDEX(部将一覧!$B$2:$AL$327,MATCH($A129,部将一覧!$A$2:$A$327,0),MATCH(部将一覧!Z$1,部将一覧!$B$1:$AL$1,0))</f>
        <v>0</v>
      </c>
      <c r="AA129" s="35" t="n">
        <f aca="false">INDEX(部将一覧!$B$2:$AL$327,MATCH($A129,部将一覧!$A$2:$A$327,0),MATCH(部将一覧!AA$1,部将一覧!$B$1:$AL$1,0))</f>
        <v>0</v>
      </c>
      <c r="AB129" s="35" t="n">
        <f aca="false">INDEX(部将一覧!$B$2:$AL$327,MATCH($A129,部将一覧!$A$2:$A$327,0),MATCH(部将一覧!AB$1,部将一覧!$B$1:$AL$1,0))</f>
        <v>28</v>
      </c>
      <c r="AC129" s="35" t="n">
        <f aca="false">INDEX(部将一覧!$B$2:$AL$327,MATCH($A129,部将一覧!$A$2:$A$327,0),MATCH(部将一覧!AC$1,部将一覧!$B$1:$AL$1,0))</f>
        <v>112</v>
      </c>
      <c r="AD129" s="35" t="n">
        <f aca="false">INDEX(部将一覧!$B$2:$AL$327,MATCH($A129,部将一覧!$A$2:$A$327,0),MATCH(部将一覧!AD$1,部将一覧!$B$1:$AL$1,0))</f>
        <v>0</v>
      </c>
    </row>
    <row r="130" customFormat="false" ht="13.5" hidden="false" customHeight="false" outlineLevel="0" collapsed="false">
      <c r="A130" s="47" t="n">
        <v>99</v>
      </c>
      <c r="B130" s="35" t="n">
        <f aca="false">INDEX(部将一覧!$B$2:$AL$327,MATCH($A130,部将一覧!$A$2:$A$327,0),MATCH(部将一覧!B$1,部将一覧!$B$1:$AL$1,0))</f>
        <v>14</v>
      </c>
      <c r="C130" s="35" t="str">
        <f aca="false">INDEX(部将一覧!$B$2:$AL$327,MATCH($A130,部将一覧!$A$2:$A$327,0),MATCH(部将一覧!C$1,部将一覧!$B$1:$AL$1,0))</f>
        <v>占法師　ソルアド</v>
      </c>
      <c r="D130" s="35" t="str">
        <f aca="false">INDEX(部将一覧!$B$2:$AL$327,MATCH($A130,部将一覧!$A$2:$A$327,0),MATCH(部将一覧!D$1,部将一覧!$B$1:$AL$1,0))</f>
        <v>男</v>
      </c>
      <c r="E130" s="35" t="n">
        <f aca="false">INDEX(部将一覧!$B$2:$AL$327,MATCH($A130,部将一覧!$A$2:$A$327,0),MATCH(部将一覧!E$1,部将一覧!$B$1:$AL$1,0))</f>
        <v>58</v>
      </c>
      <c r="F130" s="35" t="str">
        <f aca="false">INDEX(部将一覧!$B$2:$AL$327,MATCH($A130,部将一覧!$A$2:$A$327,0),MATCH(部将一覧!F$1,部将一覧!$B$1:$AL$1,0))</f>
        <v>華限（カゲン）</v>
      </c>
      <c r="G130" s="35" t="n">
        <f aca="false">INDEX(部将一覧!$B$2:$AL$327,MATCH($A130,部将一覧!$A$2:$A$327,0),MATCH(部将一覧!G$1,部将一覧!$B$1:$AL$1,0))</f>
        <v>100</v>
      </c>
      <c r="H130" s="62" t="n">
        <f aca="false">INDEX(部将一覧!$B$2:$AL$327,MATCH($A130,部将一覧!$A$2:$A$327,0),MATCH(部将一覧!H$1,部将一覧!$B$1:$AL$1,0))</f>
        <v>20</v>
      </c>
      <c r="I130" s="92" t="n">
        <f aca="false">INDEX(部将一覧!$B$2:$AL$327,MATCH($A130,部将一覧!$A$2:$A$327,0),MATCH(部将一覧!I$1,部将一覧!$B$1:$AL$1,0))</f>
        <v>87</v>
      </c>
      <c r="J130" s="93" t="n">
        <f aca="false">INDEX(部将一覧!$B$2:$AL$327,MATCH($A130,部将一覧!$A$2:$A$327,0),MATCH(部将一覧!J$1,部将一覧!$B$1:$AL$1,0))</f>
        <v>125.148571428571</v>
      </c>
      <c r="K130" s="35" t="n">
        <f aca="false">INDEX(部将一覧!$B$2:$AL$327,MATCH($A130,部将一覧!$A$2:$A$327,0),MATCH(部将一覧!K$1,部将一覧!$B$1:$AL$1,0))</f>
        <v>30</v>
      </c>
      <c r="L130" s="35" t="n">
        <f aca="false">INDEX(部将一覧!$B$2:$AL$327,MATCH($A130,部将一覧!$A$2:$A$327,0),MATCH(部将一覧!L$1,部将一覧!$B$1:$AL$1,0))</f>
        <v>25</v>
      </c>
      <c r="M130" s="35" t="n">
        <f aca="false">INDEX(部将一覧!$B$2:$AL$327,MATCH($A130,部将一覧!$A$2:$A$327,0),MATCH(部将一覧!M$1,部将一覧!$B$1:$AL$1,0))</f>
        <v>24</v>
      </c>
      <c r="N130" s="93" t="n">
        <f aca="false">INDEX(部将一覧!$B$2:$AL$327,MATCH($A130,部将一覧!$A$2:$A$327,0),MATCH(部将一覧!N$1,部将一覧!$B$1:$AL$1,0))</f>
        <v>47.52</v>
      </c>
      <c r="O130" s="35" t="n">
        <f aca="false">INDEX(部将一覧!$B$2:$AL$327,MATCH($A130,部将一覧!$A$2:$A$327,0),MATCH(部将一覧!O$1,部将一覧!$B$1:$AL$1,0))</f>
        <v>8</v>
      </c>
      <c r="P130" s="93" t="n">
        <f aca="false">INDEX(部将一覧!$B$2:$AL$327,MATCH($A130,部将一覧!$A$2:$A$327,0),MATCH(部将一覧!P$1,部将一覧!$B$1:$AL$1,0))</f>
        <v>22.6285714285714</v>
      </c>
      <c r="Q130" s="93" t="n">
        <f aca="false">INDEX(部将一覧!$B$2:$AL$327,MATCH($A130,部将一覧!$A$2:$A$327,0),MATCH(部将一覧!Q$1,部将一覧!$B$1:$AL$1,0))</f>
        <v>55</v>
      </c>
      <c r="R130" s="93" t="n">
        <f aca="false">INDEX(部将一覧!$B$2:$AL$327,MATCH($A130,部将一覧!$A$2:$A$327,0),MATCH(部将一覧!R$1,部将一覧!$B$1:$AL$1,0))</f>
        <v>49</v>
      </c>
      <c r="S130" s="93" t="n">
        <f aca="false">INDEX(部将一覧!$B$2:$AL$327,MATCH($A130,部将一覧!$A$2:$A$327,0),MATCH(部将一覧!S$1,部将一覧!$B$1:$AL$1,0))</f>
        <v>32</v>
      </c>
      <c r="T130" s="35" t="str">
        <f aca="false">INDEX(部将一覧!$B$2:$AL$327,MATCH($A130,部将一覧!$A$2:$A$327,0),MATCH(部将一覧!T$1,部将一覧!$B$1:$AL$1,0))</f>
        <v>祭司</v>
      </c>
      <c r="U130" s="35" t="str">
        <f aca="false">INDEX(部将一覧!$B$2:$AL$327,MATCH($A130,部将一覧!$A$2:$A$327,0),MATCH(部将一覧!U$1,部将一覧!$B$1:$AL$1,0))</f>
        <v>C</v>
      </c>
      <c r="V130" s="93" t="n">
        <f aca="false">INDEX(部将一覧!$B$2:$AL$327,MATCH($A130,部将一覧!$A$2:$A$327,0),MATCH(部将一覧!V$1,部将一覧!$B$1:$AL$1,0))</f>
        <v>56.5714285714286</v>
      </c>
      <c r="W130" s="35" t="n">
        <f aca="false">INDEX(部将一覧!$B$2:$AL$327,MATCH($A130,部将一覧!$A$2:$A$327,0),MATCH(部将一覧!W$1,部将一覧!$B$1:$AL$1,0))</f>
        <v>0</v>
      </c>
      <c r="X130" s="35" t="n">
        <f aca="false">INDEX(部将一覧!$B$2:$AL$327,MATCH($A130,部将一覧!$A$2:$A$327,0),MATCH(部将一覧!X$1,部将一覧!$B$1:$AL$1,0))</f>
        <v>20</v>
      </c>
      <c r="Y130" s="35" t="n">
        <f aca="false">INDEX(部将一覧!$B$2:$AL$327,MATCH($A130,部将一覧!$A$2:$A$327,0),MATCH(部将一覧!Y$1,部将一覧!$B$1:$AL$1,0))</f>
        <v>60</v>
      </c>
      <c r="Z130" s="35" t="n">
        <f aca="false">INDEX(部将一覧!$B$2:$AL$327,MATCH($A130,部将一覧!$A$2:$A$327,0),MATCH(部将一覧!Z$1,部将一覧!$B$1:$AL$1,0))</f>
        <v>20</v>
      </c>
      <c r="AA130" s="35" t="n">
        <f aca="false">INDEX(部将一覧!$B$2:$AL$327,MATCH($A130,部将一覧!$A$2:$A$327,0),MATCH(部将一覧!AA$1,部将一覧!$B$1:$AL$1,0))</f>
        <v>0</v>
      </c>
      <c r="AB130" s="35" t="n">
        <f aca="false">INDEX(部将一覧!$B$2:$AL$327,MATCH($A130,部将一覧!$A$2:$A$327,0),MATCH(部将一覧!AB$1,部将一覧!$B$1:$AL$1,0))</f>
        <v>20</v>
      </c>
      <c r="AC130" s="35" t="n">
        <f aca="false">INDEX(部将一覧!$B$2:$AL$327,MATCH($A130,部将一覧!$A$2:$A$327,0),MATCH(部将一覧!AC$1,部将一覧!$B$1:$AL$1,0))</f>
        <v>60</v>
      </c>
      <c r="AD130" s="35" t="n">
        <f aca="false">INDEX(部将一覧!$B$2:$AL$327,MATCH($A130,部将一覧!$A$2:$A$327,0),MATCH(部将一覧!AD$1,部将一覧!$B$1:$AL$1,0))</f>
        <v>20</v>
      </c>
    </row>
    <row r="131" customFormat="false" ht="13.5" hidden="false" customHeight="false" outlineLevel="0" collapsed="false">
      <c r="A131" s="47" t="n">
        <v>117</v>
      </c>
      <c r="B131" s="35" t="n">
        <f aca="false">INDEX(部将一覧!$B$2:$AL$327,MATCH($A131,部将一覧!$A$2:$A$327,0),MATCH(部将一覧!B$1,部将一覧!$B$1:$AL$1,0))</f>
        <v>16</v>
      </c>
      <c r="C131" s="35" t="str">
        <f aca="false">INDEX(部将一覧!$B$2:$AL$327,MATCH($A131,部将一覧!$A$2:$A$327,0),MATCH(部将一覧!C$1,部将一覧!$B$1:$AL$1,0))</f>
        <v>四天王　フィーラ</v>
      </c>
      <c r="D131" s="35" t="str">
        <f aca="false">INDEX(部将一覧!$B$2:$AL$327,MATCH($A131,部将一覧!$A$2:$A$327,0),MATCH(部将一覧!D$1,部将一覧!$B$1:$AL$1,0))</f>
        <v>女</v>
      </c>
      <c r="E131" s="35" t="n">
        <f aca="false">INDEX(部将一覧!$B$2:$AL$327,MATCH($A131,部将一覧!$A$2:$A$327,0),MATCH(部将一覧!E$1,部将一覧!$B$1:$AL$1,0))</f>
        <v>24</v>
      </c>
      <c r="F131" s="35" t="str">
        <f aca="false">INDEX(部将一覧!$B$2:$AL$327,MATCH($A131,部将一覧!$A$2:$A$327,0),MATCH(部将一覧!F$1,部将一覧!$B$1:$AL$1,0))</f>
        <v>紺華（コンカ）</v>
      </c>
      <c r="G131" s="35" t="n">
        <f aca="false">INDEX(部将一覧!$B$2:$AL$327,MATCH($A131,部将一覧!$A$2:$A$327,0),MATCH(部将一覧!G$1,部将一覧!$B$1:$AL$1,0))</f>
        <v>150</v>
      </c>
      <c r="H131" s="62" t="n">
        <f aca="false">INDEX(部将一覧!$B$2:$AL$327,MATCH($A131,部将一覧!$A$2:$A$327,0),MATCH(部将一覧!H$1,部将一覧!$B$1:$AL$1,0))</f>
        <v>30</v>
      </c>
      <c r="I131" s="92" t="n">
        <f aca="false">INDEX(部将一覧!$B$2:$AL$327,MATCH($A131,部将一覧!$A$2:$A$327,0),MATCH(部将一覧!I$1,部将一覧!$B$1:$AL$1,0))</f>
        <v>87</v>
      </c>
      <c r="J131" s="93" t="n">
        <f aca="false">INDEX(部将一覧!$B$2:$AL$327,MATCH($A131,部将一覧!$A$2:$A$327,0),MATCH(部将一覧!J$1,部将一覧!$B$1:$AL$1,0))</f>
        <v>126.582857142857</v>
      </c>
      <c r="K131" s="35" t="n">
        <f aca="false">INDEX(部将一覧!$B$2:$AL$327,MATCH($A131,部将一覧!$A$2:$A$327,0),MATCH(部将一覧!K$1,部将一覧!$B$1:$AL$1,0))</f>
        <v>27</v>
      </c>
      <c r="L131" s="35" t="n">
        <f aca="false">INDEX(部将一覧!$B$2:$AL$327,MATCH($A131,部将一覧!$A$2:$A$327,0),MATCH(部将一覧!L$1,部将一覧!$B$1:$AL$1,0))</f>
        <v>30</v>
      </c>
      <c r="M131" s="35" t="n">
        <f aca="false">INDEX(部将一覧!$B$2:$AL$327,MATCH($A131,部将一覧!$A$2:$A$327,0),MATCH(部将一覧!M$1,部将一覧!$B$1:$AL$1,0))</f>
        <v>18</v>
      </c>
      <c r="N131" s="93" t="n">
        <f aca="false">INDEX(部将一覧!$B$2:$AL$327,MATCH($A131,部将一覧!$A$2:$A$327,0),MATCH(部将一覧!N$1,部将一覧!$B$1:$AL$1,0))</f>
        <v>35.64</v>
      </c>
      <c r="O131" s="35" t="n">
        <f aca="false">INDEX(部将一覧!$B$2:$AL$327,MATCH($A131,部将一覧!$A$2:$A$327,0),MATCH(部将一覧!O$1,部将一覧!$B$1:$AL$1,0))</f>
        <v>12</v>
      </c>
      <c r="P131" s="93" t="n">
        <f aca="false">INDEX(部将一覧!$B$2:$AL$327,MATCH($A131,部将一覧!$A$2:$A$327,0),MATCH(部将一覧!P$1,部将一覧!$B$1:$AL$1,0))</f>
        <v>33.9428571428571</v>
      </c>
      <c r="Q131" s="93" t="n">
        <f aca="false">INDEX(部将一覧!$B$2:$AL$327,MATCH($A131,部将一覧!$A$2:$A$327,0),MATCH(部将一覧!Q$1,部将一覧!$B$1:$AL$1,0))</f>
        <v>57</v>
      </c>
      <c r="R131" s="93" t="n">
        <f aca="false">INDEX(部将一覧!$B$2:$AL$327,MATCH($A131,部将一覧!$A$2:$A$327,0),MATCH(部将一覧!R$1,部将一覧!$B$1:$AL$1,0))</f>
        <v>48</v>
      </c>
      <c r="S131" s="93" t="n">
        <f aca="false">INDEX(部将一覧!$B$2:$AL$327,MATCH($A131,部将一覧!$A$2:$A$327,0),MATCH(部将一覧!S$1,部将一覧!$B$1:$AL$1,0))</f>
        <v>30</v>
      </c>
      <c r="T131" s="35" t="str">
        <f aca="false">INDEX(部将一覧!$B$2:$AL$327,MATCH($A131,部将一覧!$A$2:$A$327,0),MATCH(部将一覧!T$1,部将一覧!$B$1:$AL$1,0))</f>
        <v>流星</v>
      </c>
      <c r="U131" s="35" t="str">
        <f aca="false">INDEX(部将一覧!$B$2:$AL$327,MATCH($A131,部将一覧!$A$2:$A$327,0),MATCH(部将一覧!U$1,部将一覧!$B$1:$AL$1,0))</f>
        <v>C</v>
      </c>
      <c r="V131" s="93" t="n">
        <f aca="false">INDEX(部将一覧!$B$2:$AL$327,MATCH($A131,部将一覧!$A$2:$A$327,0),MATCH(部将一覧!V$1,部将一覧!$B$1:$AL$1,0))</f>
        <v>56.5714285714286</v>
      </c>
      <c r="W131" s="35" t="n">
        <f aca="false">INDEX(部将一覧!$B$2:$AL$327,MATCH($A131,部将一覧!$A$2:$A$327,0),MATCH(部将一覧!W$1,部将一覧!$B$1:$AL$1,0))</f>
        <v>0</v>
      </c>
      <c r="X131" s="35" t="n">
        <f aca="false">INDEX(部将一覧!$B$2:$AL$327,MATCH($A131,部将一覧!$A$2:$A$327,0),MATCH(部将一覧!X$1,部将一覧!$B$1:$AL$1,0))</f>
        <v>10</v>
      </c>
      <c r="Y131" s="35" t="n">
        <f aca="false">INDEX(部将一覧!$B$2:$AL$327,MATCH($A131,部将一覧!$A$2:$A$327,0),MATCH(部将一覧!Y$1,部将一覧!$B$1:$AL$1,0))</f>
        <v>90</v>
      </c>
      <c r="Z131" s="35" t="n">
        <f aca="false">INDEX(部将一覧!$B$2:$AL$327,MATCH($A131,部将一覧!$A$2:$A$327,0),MATCH(部将一覧!Z$1,部将一覧!$B$1:$AL$1,0))</f>
        <v>0</v>
      </c>
      <c r="AA131" s="35" t="n">
        <f aca="false">INDEX(部将一覧!$B$2:$AL$327,MATCH($A131,部将一覧!$A$2:$A$327,0),MATCH(部将一覧!AA$1,部将一覧!$B$1:$AL$1,0))</f>
        <v>0</v>
      </c>
      <c r="AB131" s="35" t="n">
        <f aca="false">INDEX(部将一覧!$B$2:$AL$327,MATCH($A131,部将一覧!$A$2:$A$327,0),MATCH(部将一覧!AB$1,部将一覧!$B$1:$AL$1,0))</f>
        <v>15</v>
      </c>
      <c r="AC131" s="35" t="n">
        <f aca="false">INDEX(部将一覧!$B$2:$AL$327,MATCH($A131,部将一覧!$A$2:$A$327,0),MATCH(部将一覧!AC$1,部将一覧!$B$1:$AL$1,0))</f>
        <v>135</v>
      </c>
      <c r="AD131" s="35" t="n">
        <f aca="false">INDEX(部将一覧!$B$2:$AL$327,MATCH($A131,部将一覧!$A$2:$A$327,0),MATCH(部将一覧!AD$1,部将一覧!$B$1:$AL$1,0))</f>
        <v>0</v>
      </c>
    </row>
    <row r="132" customFormat="false" ht="13.5" hidden="false" customHeight="false" outlineLevel="0" collapsed="false">
      <c r="A132" s="47" t="n">
        <v>131</v>
      </c>
      <c r="B132" s="35" t="n">
        <f aca="false">INDEX(部将一覧!$B$2:$AL$327,MATCH($A132,部将一覧!$A$2:$A$327,0),MATCH(部将一覧!B$1,部将一覧!$B$1:$AL$1,0))</f>
        <v>18</v>
      </c>
      <c r="C132" s="35" t="str">
        <f aca="false">INDEX(部将一覧!$B$2:$AL$327,MATCH($A132,部将一覧!$A$2:$A$327,0),MATCH(部将一覧!C$1,部将一覧!$B$1:$AL$1,0))</f>
        <v>疾風　ハグネイ</v>
      </c>
      <c r="D132" s="35" t="str">
        <f aca="false">INDEX(部将一覧!$B$2:$AL$327,MATCH($A132,部将一覧!$A$2:$A$327,0),MATCH(部将一覧!D$1,部将一覧!$B$1:$AL$1,0))</f>
        <v>男</v>
      </c>
      <c r="E132" s="35" t="n">
        <f aca="false">INDEX(部将一覧!$B$2:$AL$327,MATCH($A132,部将一覧!$A$2:$A$327,0),MATCH(部将一覧!E$1,部将一覧!$B$1:$AL$1,0))</f>
        <v>26</v>
      </c>
      <c r="F132" s="35" t="str">
        <f aca="false">INDEX(部将一覧!$B$2:$AL$327,MATCH($A132,部将一覧!$A$2:$A$327,0),MATCH(部将一覧!F$1,部将一覧!$B$1:$AL$1,0))</f>
        <v>迦沼（カヌマ）</v>
      </c>
      <c r="G132" s="35" t="n">
        <f aca="false">INDEX(部将一覧!$B$2:$AL$327,MATCH($A132,部将一覧!$A$2:$A$327,0),MATCH(部将一覧!G$1,部将一覧!$B$1:$AL$1,0))</f>
        <v>100</v>
      </c>
      <c r="H132" s="62" t="n">
        <f aca="false">INDEX(部将一覧!$B$2:$AL$327,MATCH($A132,部将一覧!$A$2:$A$327,0),MATCH(部将一覧!H$1,部将一覧!$B$1:$AL$1,0))</f>
        <v>21</v>
      </c>
      <c r="I132" s="92" t="n">
        <f aca="false">INDEX(部将一覧!$B$2:$AL$327,MATCH($A132,部将一覧!$A$2:$A$327,0),MATCH(部将一覧!I$1,部将一覧!$B$1:$AL$1,0))</f>
        <v>87</v>
      </c>
      <c r="J132" s="93" t="n">
        <f aca="false">INDEX(部将一覧!$B$2:$AL$327,MATCH($A132,部将一覧!$A$2:$A$327,0),MATCH(部将一覧!J$1,部将一覧!$B$1:$AL$1,0))</f>
        <v>136.311428571429</v>
      </c>
      <c r="K132" s="35" t="n">
        <f aca="false">INDEX(部将一覧!$B$2:$AL$327,MATCH($A132,部将一覧!$A$2:$A$327,0),MATCH(部将一覧!K$1,部将一覧!$B$1:$AL$1,0))</f>
        <v>25</v>
      </c>
      <c r="L132" s="35" t="n">
        <f aca="false">INDEX(部将一覧!$B$2:$AL$327,MATCH($A132,部将一覧!$A$2:$A$327,0),MATCH(部将一覧!L$1,部将一覧!$B$1:$AL$1,0))</f>
        <v>29</v>
      </c>
      <c r="M132" s="35" t="n">
        <f aca="false">INDEX(部将一覧!$B$2:$AL$327,MATCH($A132,部将一覧!$A$2:$A$327,0),MATCH(部将一覧!M$1,部将一覧!$B$1:$AL$1,0))</f>
        <v>13</v>
      </c>
      <c r="N132" s="93" t="n">
        <f aca="false">INDEX(部将一覧!$B$2:$AL$327,MATCH($A132,部将一覧!$A$2:$A$327,0),MATCH(部将一覧!N$1,部将一覧!$B$1:$AL$1,0))</f>
        <v>25.74</v>
      </c>
      <c r="O132" s="35" t="n">
        <f aca="false">INDEX(部将一覧!$B$2:$AL$327,MATCH($A132,部将一覧!$A$2:$A$327,0),MATCH(部将一覧!O$1,部将一覧!$B$1:$AL$1,0))</f>
        <v>20</v>
      </c>
      <c r="P132" s="93" t="n">
        <f aca="false">INDEX(部将一覧!$B$2:$AL$327,MATCH($A132,部将一覧!$A$2:$A$327,0),MATCH(部将一覧!P$1,部将一覧!$B$1:$AL$1,0))</f>
        <v>56.5714285714286</v>
      </c>
      <c r="Q132" s="93" t="n">
        <f aca="false">INDEX(部将一覧!$B$2:$AL$327,MATCH($A132,部将一覧!$A$2:$A$327,0),MATCH(部将一覧!Q$1,部将一覧!$B$1:$AL$1,0))</f>
        <v>54</v>
      </c>
      <c r="R132" s="93" t="n">
        <f aca="false">INDEX(部将一覧!$B$2:$AL$327,MATCH($A132,部将一覧!$A$2:$A$327,0),MATCH(部将一覧!R$1,部将一覧!$B$1:$AL$1,0))</f>
        <v>42</v>
      </c>
      <c r="S132" s="93" t="n">
        <f aca="false">INDEX(部将一覧!$B$2:$AL$327,MATCH($A132,部将一覧!$A$2:$A$327,0),MATCH(部将一覧!S$1,部将一覧!$B$1:$AL$1,0))</f>
        <v>33</v>
      </c>
      <c r="T132" s="35" t="str">
        <f aca="false">INDEX(部将一覧!$B$2:$AL$327,MATCH($A132,部将一覧!$A$2:$A$327,0),MATCH(部将一覧!T$1,部将一覧!$B$1:$AL$1,0))</f>
        <v>臆病</v>
      </c>
      <c r="U132" s="35" t="str">
        <f aca="false">INDEX(部将一覧!$B$2:$AL$327,MATCH($A132,部将一覧!$A$2:$A$327,0),MATCH(部将一覧!U$1,部将一覧!$B$1:$AL$1,0))</f>
        <v>E</v>
      </c>
      <c r="V132" s="93" t="n">
        <f aca="false">INDEX(部将一覧!$B$2:$AL$327,MATCH($A132,部将一覧!$A$2:$A$327,0),MATCH(部将一覧!V$1,部将一覧!$B$1:$AL$1,0))</f>
        <v>28.2857142857143</v>
      </c>
      <c r="W132" s="35" t="n">
        <f aca="false">INDEX(部将一覧!$B$2:$AL$327,MATCH($A132,部将一覧!$A$2:$A$327,0),MATCH(部将一覧!W$1,部将一覧!$B$1:$AL$1,0))</f>
        <v>10</v>
      </c>
      <c r="X132" s="35" t="n">
        <f aca="false">INDEX(部将一覧!$B$2:$AL$327,MATCH($A132,部将一覧!$A$2:$A$327,0),MATCH(部将一覧!X$1,部将一覧!$B$1:$AL$1,0))</f>
        <v>0</v>
      </c>
      <c r="Y132" s="35" t="n">
        <f aca="false">INDEX(部将一覧!$B$2:$AL$327,MATCH($A132,部将一覧!$A$2:$A$327,0),MATCH(部将一覧!Y$1,部将一覧!$B$1:$AL$1,0))</f>
        <v>60</v>
      </c>
      <c r="Z132" s="35" t="n">
        <f aca="false">INDEX(部将一覧!$B$2:$AL$327,MATCH($A132,部将一覧!$A$2:$A$327,0),MATCH(部将一覧!Z$1,部将一覧!$B$1:$AL$1,0))</f>
        <v>30</v>
      </c>
      <c r="AA132" s="35" t="n">
        <f aca="false">INDEX(部将一覧!$B$2:$AL$327,MATCH($A132,部将一覧!$A$2:$A$327,0),MATCH(部将一覧!AA$1,部将一覧!$B$1:$AL$1,0))</f>
        <v>10</v>
      </c>
      <c r="AB132" s="35" t="n">
        <f aca="false">INDEX(部将一覧!$B$2:$AL$327,MATCH($A132,部将一覧!$A$2:$A$327,0),MATCH(部将一覧!AB$1,部将一覧!$B$1:$AL$1,0))</f>
        <v>0</v>
      </c>
      <c r="AC132" s="35" t="n">
        <f aca="false">INDEX(部将一覧!$B$2:$AL$327,MATCH($A132,部将一覧!$A$2:$A$327,0),MATCH(部将一覧!AC$1,部将一覧!$B$1:$AL$1,0))</f>
        <v>60</v>
      </c>
      <c r="AD132" s="35" t="n">
        <f aca="false">INDEX(部将一覧!$B$2:$AL$327,MATCH($A132,部将一覧!$A$2:$A$327,0),MATCH(部将一覧!AD$1,部将一覧!$B$1:$AL$1,0))</f>
        <v>30</v>
      </c>
    </row>
    <row r="133" customFormat="false" ht="13.5" hidden="false" customHeight="false" outlineLevel="0" collapsed="false">
      <c r="A133" s="47" t="n">
        <v>303</v>
      </c>
      <c r="B133" s="48" t="str">
        <f aca="false">INDEX(部将一覧!$B$2:$AL$327,MATCH($A133,部将一覧!$A$2:$A$327,0),MATCH(部将一覧!B$1,部将一覧!$B$1:$AL$1,0))</f>
        <v>-</v>
      </c>
      <c r="C133" s="35" t="str">
        <f aca="false">INDEX(部将一覧!$B$2:$AL$327,MATCH($A133,部将一覧!$A$2:$A$327,0),MATCH(部将一覧!C$1,部将一覧!$B$1:$AL$1,0))</f>
        <v>流商 銀白</v>
      </c>
      <c r="D133" s="35" t="str">
        <f aca="false">INDEX(部将一覧!$B$2:$AL$327,MATCH($A133,部将一覧!$A$2:$A$327,0),MATCH(部将一覧!D$1,部将一覧!$B$1:$AL$1,0))</f>
        <v>男</v>
      </c>
      <c r="E133" s="35" t="n">
        <f aca="false">INDEX(部将一覧!$B$2:$AL$327,MATCH($A133,部将一覧!$A$2:$A$327,0),MATCH(部将一覧!E$1,部将一覧!$B$1:$AL$1,0))</f>
        <v>50</v>
      </c>
      <c r="F133" s="35" t="str">
        <f aca="false">INDEX(部将一覧!$B$2:$AL$327,MATCH($A133,部将一覧!$A$2:$A$327,0),MATCH(部将一覧!F$1,部将一覧!$B$1:$AL$1,0))</f>
        <v>流浪</v>
      </c>
      <c r="G133" s="35" t="n">
        <f aca="false">INDEX(部将一覧!$B$2:$AL$327,MATCH($A133,部将一覧!$A$2:$A$327,0),MATCH(部将一覧!G$1,部将一覧!$B$1:$AL$1,0))</f>
        <v>100</v>
      </c>
      <c r="H133" s="62" t="n">
        <f aca="false">INDEX(部将一覧!$B$2:$AL$327,MATCH($A133,部将一覧!$A$2:$A$327,0),MATCH(部将一覧!H$1,部将一覧!$B$1:$AL$1,0))</f>
        <v>22</v>
      </c>
      <c r="I133" s="92" t="n">
        <f aca="false">INDEX(部将一覧!$B$2:$AL$327,MATCH($A133,部将一覧!$A$2:$A$327,0),MATCH(部将一覧!I$1,部将一覧!$B$1:$AL$1,0))</f>
        <v>87</v>
      </c>
      <c r="J133" s="93" t="n">
        <f aca="false">INDEX(部将一覧!$B$2:$AL$327,MATCH($A133,部将一覧!$A$2:$A$327,0),MATCH(部将一覧!J$1,部将一覧!$B$1:$AL$1,0))</f>
        <v>142.657142857143</v>
      </c>
      <c r="K133" s="35" t="n">
        <f aca="false">INDEX(部将一覧!$B$2:$AL$327,MATCH($A133,部将一覧!$A$2:$A$327,0),MATCH(部将一覧!K$1,部将一覧!$B$1:$AL$1,0))</f>
        <v>18</v>
      </c>
      <c r="L133" s="35" t="n">
        <f aca="false">INDEX(部将一覧!$B$2:$AL$327,MATCH($A133,部将一覧!$A$2:$A$327,0),MATCH(部将一覧!L$1,部将一覧!$B$1:$AL$1,0))</f>
        <v>20</v>
      </c>
      <c r="M133" s="35" t="n">
        <f aca="false">INDEX(部将一覧!$B$2:$AL$327,MATCH($A133,部将一覧!$A$2:$A$327,0),MATCH(部将一覧!M$1,部将一覧!$B$1:$AL$1,0))</f>
        <v>40</v>
      </c>
      <c r="N133" s="93" t="n">
        <f aca="false">INDEX(部将一覧!$B$2:$AL$327,MATCH($A133,部将一覧!$A$2:$A$327,0),MATCH(部将一覧!N$1,部将一覧!$B$1:$AL$1,0))</f>
        <v>79.2</v>
      </c>
      <c r="O133" s="35" t="n">
        <f aca="false">INDEX(部将一覧!$B$2:$AL$327,MATCH($A133,部将一覧!$A$2:$A$327,0),MATCH(部将一覧!O$1,部将一覧!$B$1:$AL$1,0))</f>
        <v>9</v>
      </c>
      <c r="P133" s="93" t="n">
        <f aca="false">INDEX(部将一覧!$B$2:$AL$327,MATCH($A133,部将一覧!$A$2:$A$327,0),MATCH(部将一覧!P$1,部将一覧!$B$1:$AL$1,0))</f>
        <v>25.4571428571429</v>
      </c>
      <c r="Q133" s="93" t="n">
        <f aca="false">INDEX(部将一覧!$B$2:$AL$327,MATCH($A133,部将一覧!$A$2:$A$327,0),MATCH(部将一覧!Q$1,部将一覧!$B$1:$AL$1,0))</f>
        <v>38</v>
      </c>
      <c r="R133" s="93" t="n">
        <f aca="false">INDEX(部将一覧!$B$2:$AL$327,MATCH($A133,部将一覧!$A$2:$A$327,0),MATCH(部将一覧!R$1,部将一覧!$B$1:$AL$1,0))</f>
        <v>60</v>
      </c>
      <c r="S133" s="93" t="n">
        <f aca="false">INDEX(部将一覧!$B$2:$AL$327,MATCH($A133,部将一覧!$A$2:$A$327,0),MATCH(部将一覧!S$1,部将一覧!$B$1:$AL$1,0))</f>
        <v>49</v>
      </c>
      <c r="T133" s="35" t="str">
        <f aca="false">INDEX(部将一覧!$B$2:$AL$327,MATCH($A133,部将一覧!$A$2:$A$327,0),MATCH(部将一覧!T$1,部将一覧!$B$1:$AL$1,0))</f>
        <v>目利</v>
      </c>
      <c r="U133" s="35" t="str">
        <f aca="false">INDEX(部将一覧!$B$2:$AL$327,MATCH($A133,部将一覧!$A$2:$A$327,0),MATCH(部将一覧!U$1,部将一覧!$B$1:$AL$1,0))</f>
        <v>D</v>
      </c>
      <c r="V133" s="93" t="n">
        <f aca="false">INDEX(部将一覧!$B$2:$AL$327,MATCH($A133,部将一覧!$A$2:$A$327,0),MATCH(部将一覧!V$1,部将一覧!$B$1:$AL$1,0))</f>
        <v>42.4285714285714</v>
      </c>
      <c r="W133" s="35" t="n">
        <f aca="false">INDEX(部将一覧!$B$2:$AL$327,MATCH($A133,部将一覧!$A$2:$A$327,0),MATCH(部将一覧!W$1,部将一覧!$B$1:$AL$1,0))</f>
        <v>20</v>
      </c>
      <c r="X133" s="35" t="n">
        <f aca="false">INDEX(部将一覧!$B$2:$AL$327,MATCH($A133,部将一覧!$A$2:$A$327,0),MATCH(部将一覧!X$1,部将一覧!$B$1:$AL$1,0))</f>
        <v>40</v>
      </c>
      <c r="Y133" s="35" t="n">
        <f aca="false">INDEX(部将一覧!$B$2:$AL$327,MATCH($A133,部将一覧!$A$2:$A$327,0),MATCH(部将一覧!Y$1,部将一覧!$B$1:$AL$1,0))</f>
        <v>30</v>
      </c>
      <c r="Z133" s="35" t="n">
        <f aca="false">INDEX(部将一覧!$B$2:$AL$327,MATCH($A133,部将一覧!$A$2:$A$327,0),MATCH(部将一覧!Z$1,部将一覧!$B$1:$AL$1,0))</f>
        <v>10</v>
      </c>
      <c r="AA133" s="35" t="n">
        <f aca="false">INDEX(部将一覧!$B$2:$AL$327,MATCH($A133,部将一覧!$A$2:$A$327,0),MATCH(部将一覧!AA$1,部将一覧!$B$1:$AL$1,0))</f>
        <v>20</v>
      </c>
      <c r="AB133" s="35" t="n">
        <f aca="false">INDEX(部将一覧!$B$2:$AL$327,MATCH($A133,部将一覧!$A$2:$A$327,0),MATCH(部将一覧!AB$1,部将一覧!$B$1:$AL$1,0))</f>
        <v>40</v>
      </c>
      <c r="AC133" s="35" t="n">
        <f aca="false">INDEX(部将一覧!$B$2:$AL$327,MATCH($A133,部将一覧!$A$2:$A$327,0),MATCH(部将一覧!AC$1,部将一覧!$B$1:$AL$1,0))</f>
        <v>30</v>
      </c>
      <c r="AD133" s="35" t="n">
        <f aca="false">INDEX(部将一覧!$B$2:$AL$327,MATCH($A133,部将一覧!$A$2:$A$327,0),MATCH(部将一覧!AD$1,部将一覧!$B$1:$AL$1,0))</f>
        <v>10</v>
      </c>
    </row>
    <row r="134" customFormat="false" ht="13.5" hidden="false" customHeight="false" outlineLevel="0" collapsed="false">
      <c r="A134" s="47" t="n">
        <v>2</v>
      </c>
      <c r="B134" s="35" t="n">
        <f aca="false">INDEX(部将一覧!$B$2:$AL$327,MATCH($A134,部将一覧!$A$2:$A$327,0),MATCH(部将一覧!B$1,部将一覧!$B$1:$AL$1,0))</f>
        <v>1</v>
      </c>
      <c r="C134" s="35" t="str">
        <f aca="false">INDEX(部将一覧!$B$2:$AL$327,MATCH($A134,部将一覧!$A$2:$A$327,0),MATCH(部将一覧!C$1,部将一覧!$B$1:$AL$1,0))</f>
        <v>提督　ソウハ</v>
      </c>
      <c r="D134" s="35" t="str">
        <f aca="false">INDEX(部将一覧!$B$2:$AL$327,MATCH($A134,部将一覧!$A$2:$A$327,0),MATCH(部将一覧!D$1,部将一覧!$B$1:$AL$1,0))</f>
        <v>男</v>
      </c>
      <c r="E134" s="35" t="n">
        <f aca="false">INDEX(部将一覧!$B$2:$AL$327,MATCH($A134,部将一覧!$A$2:$A$327,0),MATCH(部将一覧!E$1,部将一覧!$B$1:$AL$1,0))</f>
        <v>35</v>
      </c>
      <c r="F134" s="35" t="str">
        <f aca="false">INDEX(部将一覧!$B$2:$AL$327,MATCH($A134,部将一覧!$A$2:$A$327,0),MATCH(部将一覧!F$1,部将一覧!$B$1:$AL$1,0))</f>
        <v>海首（カイシュ）</v>
      </c>
      <c r="G134" s="35" t="n">
        <f aca="false">INDEX(部将一覧!$B$2:$AL$327,MATCH($A134,部将一覧!$A$2:$A$327,0),MATCH(部将一覧!G$1,部将一覧!$B$1:$AL$1,0))</f>
        <v>170</v>
      </c>
      <c r="H134" s="62" t="n">
        <f aca="false">INDEX(部将一覧!$B$2:$AL$327,MATCH($A134,部将一覧!$A$2:$A$327,0),MATCH(部将一覧!H$1,部将一覧!$B$1:$AL$1,0))</f>
        <v>34</v>
      </c>
      <c r="I134" s="92" t="n">
        <f aca="false">INDEX(部将一覧!$B$2:$AL$327,MATCH($A134,部将一覧!$A$2:$A$327,0),MATCH(部将一覧!I$1,部将一覧!$B$1:$AL$1,0))</f>
        <v>86</v>
      </c>
      <c r="J134" s="93" t="n">
        <f aca="false">INDEX(部将一覧!$B$2:$AL$327,MATCH($A134,部将一覧!$A$2:$A$327,0),MATCH(部将一覧!J$1,部将一覧!$B$1:$AL$1,0))</f>
        <v>119.44</v>
      </c>
      <c r="K134" s="35" t="n">
        <f aca="false">INDEX(部将一覧!$B$2:$AL$327,MATCH($A134,部将一覧!$A$2:$A$327,0),MATCH(部将一覧!K$1,部将一覧!$B$1:$AL$1,0))</f>
        <v>28</v>
      </c>
      <c r="L134" s="35" t="n">
        <f aca="false">INDEX(部将一覧!$B$2:$AL$327,MATCH($A134,部将一覧!$A$2:$A$327,0),MATCH(部将一覧!L$1,部将一覧!$B$1:$AL$1,0))</f>
        <v>36</v>
      </c>
      <c r="M134" s="35" t="n">
        <f aca="false">INDEX(部将一覧!$B$2:$AL$327,MATCH($A134,部将一覧!$A$2:$A$327,0),MATCH(部将一覧!M$1,部将一覧!$B$1:$AL$1,0))</f>
        <v>8</v>
      </c>
      <c r="N134" s="93" t="n">
        <f aca="false">INDEX(部将一覧!$B$2:$AL$327,MATCH($A134,部将一覧!$A$2:$A$327,0),MATCH(部将一覧!N$1,部将一覧!$B$1:$AL$1,0))</f>
        <v>15.84</v>
      </c>
      <c r="O134" s="35" t="n">
        <f aca="false">INDEX(部将一覧!$B$2:$AL$327,MATCH($A134,部将一覧!$A$2:$A$327,0),MATCH(部将一覧!O$1,部将一覧!$B$1:$AL$1,0))</f>
        <v>14</v>
      </c>
      <c r="P134" s="93" t="n">
        <f aca="false">INDEX(部将一覧!$B$2:$AL$327,MATCH($A134,部将一覧!$A$2:$A$327,0),MATCH(部将一覧!P$1,部将一覧!$B$1:$AL$1,0))</f>
        <v>39.6</v>
      </c>
      <c r="Q134" s="93" t="n">
        <f aca="false">INDEX(部将一覧!$B$2:$AL$327,MATCH($A134,部将一覧!$A$2:$A$327,0),MATCH(部将一覧!Q$1,部将一覧!$B$1:$AL$1,0))</f>
        <v>64</v>
      </c>
      <c r="R134" s="93" t="n">
        <f aca="false">INDEX(部将一覧!$B$2:$AL$327,MATCH($A134,部将一覧!$A$2:$A$327,0),MATCH(部将一覧!R$1,部将一覧!$B$1:$AL$1,0))</f>
        <v>44</v>
      </c>
      <c r="S134" s="93" t="n">
        <f aca="false">INDEX(部将一覧!$B$2:$AL$327,MATCH($A134,部将一覧!$A$2:$A$327,0),MATCH(部将一覧!S$1,部将一覧!$B$1:$AL$1,0))</f>
        <v>22</v>
      </c>
      <c r="T134" s="35" t="str">
        <f aca="false">INDEX(部将一覧!$B$2:$AL$327,MATCH($A134,部将一覧!$A$2:$A$327,0),MATCH(部将一覧!T$1,部将一覧!$B$1:$AL$1,0))</f>
        <v>忍</v>
      </c>
      <c r="U134" s="35" t="str">
        <f aca="false">INDEX(部将一覧!$B$2:$AL$327,MATCH($A134,部将一覧!$A$2:$A$327,0),MATCH(部将一覧!U$1,部将一覧!$B$1:$AL$1,0))</f>
        <v>D</v>
      </c>
      <c r="V134" s="93" t="n">
        <f aca="false">INDEX(部将一覧!$B$2:$AL$327,MATCH($A134,部将一覧!$A$2:$A$327,0),MATCH(部将一覧!V$1,部将一覧!$B$1:$AL$1,0))</f>
        <v>42.4285714285714</v>
      </c>
      <c r="W134" s="35" t="n">
        <f aca="false">INDEX(部将一覧!$B$2:$AL$327,MATCH($A134,部将一覧!$A$2:$A$327,0),MATCH(部将一覧!W$1,部将一覧!$B$1:$AL$1,0))</f>
        <v>0</v>
      </c>
      <c r="X134" s="35" t="n">
        <f aca="false">INDEX(部将一覧!$B$2:$AL$327,MATCH($A134,部将一覧!$A$2:$A$327,0),MATCH(部将一覧!X$1,部将一覧!$B$1:$AL$1,0))</f>
        <v>40</v>
      </c>
      <c r="Y134" s="35" t="n">
        <f aca="false">INDEX(部将一覧!$B$2:$AL$327,MATCH($A134,部将一覧!$A$2:$A$327,0),MATCH(部将一覧!Y$1,部将一覧!$B$1:$AL$1,0))</f>
        <v>60</v>
      </c>
      <c r="Z134" s="35" t="n">
        <f aca="false">INDEX(部将一覧!$B$2:$AL$327,MATCH($A134,部将一覧!$A$2:$A$327,0),MATCH(部将一覧!Z$1,部将一覧!$B$1:$AL$1,0))</f>
        <v>0</v>
      </c>
      <c r="AA134" s="35" t="n">
        <f aca="false">INDEX(部将一覧!$B$2:$AL$327,MATCH($A134,部将一覧!$A$2:$A$327,0),MATCH(部将一覧!AA$1,部将一覧!$B$1:$AL$1,0))</f>
        <v>0</v>
      </c>
      <c r="AB134" s="35" t="n">
        <f aca="false">INDEX(部将一覧!$B$2:$AL$327,MATCH($A134,部将一覧!$A$2:$A$327,0),MATCH(部将一覧!AB$1,部将一覧!$B$1:$AL$1,0))</f>
        <v>68</v>
      </c>
      <c r="AC134" s="35" t="n">
        <f aca="false">INDEX(部将一覧!$B$2:$AL$327,MATCH($A134,部将一覧!$A$2:$A$327,0),MATCH(部将一覧!AC$1,部将一覧!$B$1:$AL$1,0))</f>
        <v>102</v>
      </c>
      <c r="AD134" s="35" t="n">
        <f aca="false">INDEX(部将一覧!$B$2:$AL$327,MATCH($A134,部将一覧!$A$2:$A$327,0),MATCH(部将一覧!AD$1,部将一覧!$B$1:$AL$1,0))</f>
        <v>0</v>
      </c>
    </row>
    <row r="135" customFormat="false" ht="13.5" hidden="false" customHeight="false" outlineLevel="0" collapsed="false">
      <c r="A135" s="47" t="n">
        <v>288</v>
      </c>
      <c r="B135" s="35" t="n">
        <f aca="false">INDEX(部将一覧!$B$2:$AL$327,MATCH($A135,部将一覧!$A$2:$A$327,0),MATCH(部将一覧!B$1,部将一覧!$B$1:$AL$1,0))</f>
        <v>39</v>
      </c>
      <c r="C135" s="35" t="str">
        <f aca="false">INDEX(部将一覧!$B$2:$AL$327,MATCH($A135,部将一覧!$A$2:$A$327,0),MATCH(部将一覧!C$1,部将一覧!$B$1:$AL$1,0))</f>
        <v>キナ・アーレイ</v>
      </c>
      <c r="D135" s="35" t="str">
        <f aca="false">INDEX(部将一覧!$B$2:$AL$327,MATCH($A135,部将一覧!$A$2:$A$327,0),MATCH(部将一覧!D$1,部将一覧!$B$1:$AL$1,0))</f>
        <v>女</v>
      </c>
      <c r="E135" s="35" t="n">
        <f aca="false">INDEX(部将一覧!$B$2:$AL$327,MATCH($A135,部将一覧!$A$2:$A$327,0),MATCH(部将一覧!E$1,部将一覧!$B$1:$AL$1,0))</f>
        <v>24</v>
      </c>
      <c r="F135" s="35" t="str">
        <f aca="false">INDEX(部将一覧!$B$2:$AL$327,MATCH($A135,部将一覧!$A$2:$A$327,0),MATCH(部将一覧!F$1,部将一覧!$B$1:$AL$1,0))</f>
        <v>トランベル</v>
      </c>
      <c r="G135" s="35" t="n">
        <f aca="false">INDEX(部将一覧!$B$2:$AL$327,MATCH($A135,部将一覧!$A$2:$A$327,0),MATCH(部将一覧!G$1,部将一覧!$B$1:$AL$1,0))</f>
        <v>160</v>
      </c>
      <c r="H135" s="62" t="n">
        <f aca="false">INDEX(部将一覧!$B$2:$AL$327,MATCH($A135,部将一覧!$A$2:$A$327,0),MATCH(部将一覧!H$1,部将一覧!$B$1:$AL$1,0))</f>
        <v>32</v>
      </c>
      <c r="I135" s="92" t="n">
        <f aca="false">INDEX(部将一覧!$B$2:$AL$327,MATCH($A135,部将一覧!$A$2:$A$327,0),MATCH(部将一覧!I$1,部将一覧!$B$1:$AL$1,0))</f>
        <v>86</v>
      </c>
      <c r="J135" s="93" t="n">
        <f aca="false">INDEX(部将一覧!$B$2:$AL$327,MATCH($A135,部将一覧!$A$2:$A$327,0),MATCH(部将一覧!J$1,部将一覧!$B$1:$AL$1,0))</f>
        <v>121.4</v>
      </c>
      <c r="K135" s="35" t="n">
        <f aca="false">INDEX(部将一覧!$B$2:$AL$327,MATCH($A135,部将一覧!$A$2:$A$327,0),MATCH(部将一覧!K$1,部将一覧!$B$1:$AL$1,0))</f>
        <v>16</v>
      </c>
      <c r="L135" s="35" t="n">
        <f aca="false">INDEX(部将一覧!$B$2:$AL$327,MATCH($A135,部将一覧!$A$2:$A$327,0),MATCH(部将一覧!L$1,部将一覧!$B$1:$AL$1,0))</f>
        <v>46</v>
      </c>
      <c r="M135" s="35" t="n">
        <f aca="false">INDEX(部将一覧!$B$2:$AL$327,MATCH($A135,部将一覧!$A$2:$A$327,0),MATCH(部将一覧!M$1,部将一覧!$B$1:$AL$1,0))</f>
        <v>10</v>
      </c>
      <c r="N135" s="93" t="n">
        <f aca="false">INDEX(部将一覧!$B$2:$AL$327,MATCH($A135,部将一覧!$A$2:$A$327,0),MATCH(部将一覧!N$1,部将一覧!$B$1:$AL$1,0))</f>
        <v>19.8</v>
      </c>
      <c r="O135" s="35" t="n">
        <f aca="false">INDEX(部将一覧!$B$2:$AL$327,MATCH($A135,部将一覧!$A$2:$A$327,0),MATCH(部将一覧!O$1,部将一覧!$B$1:$AL$1,0))</f>
        <v>14</v>
      </c>
      <c r="P135" s="93" t="n">
        <f aca="false">INDEX(部将一覧!$B$2:$AL$327,MATCH($A135,部将一覧!$A$2:$A$327,0),MATCH(部将一覧!P$1,部将一覧!$B$1:$AL$1,0))</f>
        <v>39.6</v>
      </c>
      <c r="Q135" s="93" t="n">
        <f aca="false">INDEX(部将一覧!$B$2:$AL$327,MATCH($A135,部将一覧!$A$2:$A$327,0),MATCH(部将一覧!Q$1,部将一覧!$B$1:$AL$1,0))</f>
        <v>62</v>
      </c>
      <c r="R135" s="93" t="n">
        <f aca="false">INDEX(部将一覧!$B$2:$AL$327,MATCH($A135,部将一覧!$A$2:$A$327,0),MATCH(部将一覧!R$1,部将一覧!$B$1:$AL$1,0))</f>
        <v>56</v>
      </c>
      <c r="S135" s="93" t="n">
        <f aca="false">INDEX(部将一覧!$B$2:$AL$327,MATCH($A135,部将一覧!$A$2:$A$327,0),MATCH(部将一覧!S$1,部将一覧!$B$1:$AL$1,0))</f>
        <v>24</v>
      </c>
      <c r="T135" s="35" t="str">
        <f aca="false">INDEX(部将一覧!$B$2:$AL$327,MATCH($A135,部将一覧!$A$2:$A$327,0),MATCH(部将一覧!T$1,部将一覧!$B$1:$AL$1,0))</f>
        <v>修羅</v>
      </c>
      <c r="U135" s="35" t="str">
        <f aca="false">INDEX(部将一覧!$B$2:$AL$327,MATCH($A135,部将一覧!$A$2:$A$327,0),MATCH(部将一覧!U$1,部将一覧!$B$1:$AL$1,0))</f>
        <v>C</v>
      </c>
      <c r="V135" s="93" t="n">
        <f aca="false">INDEX(部将一覧!$B$2:$AL$327,MATCH($A135,部将一覧!$A$2:$A$327,0),MATCH(部将一覧!V$1,部将一覧!$B$1:$AL$1,0))</f>
        <v>56.5714285714286</v>
      </c>
      <c r="W135" s="35" t="n">
        <f aca="false">INDEX(部将一覧!$B$2:$AL$327,MATCH($A135,部将一覧!$A$2:$A$327,0),MATCH(部将一覧!W$1,部将一覧!$B$1:$AL$1,0))</f>
        <v>0</v>
      </c>
      <c r="X135" s="35" t="n">
        <f aca="false">INDEX(部将一覧!$B$2:$AL$327,MATCH($A135,部将一覧!$A$2:$A$327,0),MATCH(部将一覧!X$1,部将一覧!$B$1:$AL$1,0))</f>
        <v>50</v>
      </c>
      <c r="Y135" s="35" t="n">
        <f aca="false">INDEX(部将一覧!$B$2:$AL$327,MATCH($A135,部将一覧!$A$2:$A$327,0),MATCH(部将一覧!Y$1,部将一覧!$B$1:$AL$1,0))</f>
        <v>20</v>
      </c>
      <c r="Z135" s="35" t="n">
        <f aca="false">INDEX(部将一覧!$B$2:$AL$327,MATCH($A135,部将一覧!$A$2:$A$327,0),MATCH(部将一覧!Z$1,部将一覧!$B$1:$AL$1,0))</f>
        <v>30</v>
      </c>
      <c r="AA135" s="35" t="n">
        <f aca="false">INDEX(部将一覧!$B$2:$AL$327,MATCH($A135,部将一覧!$A$2:$A$327,0),MATCH(部将一覧!AA$1,部将一覧!$B$1:$AL$1,0))</f>
        <v>0</v>
      </c>
      <c r="AB135" s="35" t="n">
        <f aca="false">INDEX(部将一覧!$B$2:$AL$327,MATCH($A135,部将一覧!$A$2:$A$327,0),MATCH(部将一覧!AB$1,部将一覧!$B$1:$AL$1,0))</f>
        <v>80</v>
      </c>
      <c r="AC135" s="35" t="n">
        <f aca="false">INDEX(部将一覧!$B$2:$AL$327,MATCH($A135,部将一覧!$A$2:$A$327,0),MATCH(部将一覧!AC$1,部将一覧!$B$1:$AL$1,0))</f>
        <v>32</v>
      </c>
      <c r="AD135" s="35" t="n">
        <f aca="false">INDEX(部将一覧!$B$2:$AL$327,MATCH($A135,部将一覧!$A$2:$A$327,0),MATCH(部将一覧!AD$1,部将一覧!$B$1:$AL$1,0))</f>
        <v>48</v>
      </c>
    </row>
    <row r="136" customFormat="false" ht="13.5" hidden="false" customHeight="false" outlineLevel="0" collapsed="false">
      <c r="A136" s="47" t="n">
        <v>75</v>
      </c>
      <c r="B136" s="35" t="n">
        <f aca="false">INDEX(部将一覧!$B$2:$AL$327,MATCH($A136,部将一覧!$A$2:$A$327,0),MATCH(部将一覧!B$1,部将一覧!$B$1:$AL$1,0))</f>
        <v>11</v>
      </c>
      <c r="C136" s="35" t="str">
        <f aca="false">INDEX(部将一覧!$B$2:$AL$327,MATCH($A136,部将一覧!$A$2:$A$327,0),MATCH(部将一覧!C$1,部将一覧!$B$1:$AL$1,0))</f>
        <v>書官　カンピ</v>
      </c>
      <c r="D136" s="35" t="str">
        <f aca="false">INDEX(部将一覧!$B$2:$AL$327,MATCH($A136,部将一覧!$A$2:$A$327,0),MATCH(部将一覧!D$1,部将一覧!$B$1:$AL$1,0))</f>
        <v>男</v>
      </c>
      <c r="E136" s="35" t="n">
        <f aca="false">INDEX(部将一覧!$B$2:$AL$327,MATCH($A136,部将一覧!$A$2:$A$327,0),MATCH(部将一覧!E$1,部将一覧!$B$1:$AL$1,0))</f>
        <v>32</v>
      </c>
      <c r="F136" s="35" t="str">
        <f aca="false">INDEX(部将一覧!$B$2:$AL$327,MATCH($A136,部将一覧!$A$2:$A$327,0),MATCH(部将一覧!F$1,部将一覧!$B$1:$AL$1,0))</f>
        <v>堯瞬（ギョウシュン）</v>
      </c>
      <c r="G136" s="35" t="n">
        <f aca="false">INDEX(部将一覧!$B$2:$AL$327,MATCH($A136,部将一覧!$A$2:$A$327,0),MATCH(部将一覧!G$1,部将一覧!$B$1:$AL$1,0))</f>
        <v>100</v>
      </c>
      <c r="H136" s="62" t="n">
        <f aca="false">INDEX(部将一覧!$B$2:$AL$327,MATCH($A136,部将一覧!$A$2:$A$327,0),MATCH(部将一覧!H$1,部将一覧!$B$1:$AL$1,0))</f>
        <v>20</v>
      </c>
      <c r="I136" s="92" t="n">
        <f aca="false">INDEX(部将一覧!$B$2:$AL$327,MATCH($A136,部将一覧!$A$2:$A$327,0),MATCH(部将一覧!I$1,部将一覧!$B$1:$AL$1,0))</f>
        <v>85</v>
      </c>
      <c r="J136" s="93" t="n">
        <f aca="false">INDEX(部将一覧!$B$2:$AL$327,MATCH($A136,部将一覧!$A$2:$A$327,0),MATCH(部将一覧!J$1,部将一覧!$B$1:$AL$1,0))</f>
        <v>148.425714285714</v>
      </c>
      <c r="K136" s="35" t="n">
        <f aca="false">INDEX(部将一覧!$B$2:$AL$327,MATCH($A136,部将一覧!$A$2:$A$327,0),MATCH(部将一覧!K$1,部将一覧!$B$1:$AL$1,0))</f>
        <v>15</v>
      </c>
      <c r="L136" s="35" t="n">
        <f aca="false">INDEX(部将一覧!$B$2:$AL$327,MATCH($A136,部将一覧!$A$2:$A$327,0),MATCH(部将一覧!L$1,部将一覧!$B$1:$AL$1,0))</f>
        <v>20</v>
      </c>
      <c r="M136" s="35" t="n">
        <f aca="false">INDEX(部将一覧!$B$2:$AL$327,MATCH($A136,部将一覧!$A$2:$A$327,0),MATCH(部将一覧!M$1,部将一覧!$B$1:$AL$1,0))</f>
        <v>33</v>
      </c>
      <c r="N136" s="93" t="n">
        <f aca="false">INDEX(部将一覧!$B$2:$AL$327,MATCH($A136,部将一覧!$A$2:$A$327,0),MATCH(部将一覧!N$1,部将一覧!$B$1:$AL$1,0))</f>
        <v>65.34</v>
      </c>
      <c r="O136" s="35" t="n">
        <f aca="false">INDEX(部将一覧!$B$2:$AL$327,MATCH($A136,部将一覧!$A$2:$A$327,0),MATCH(部将一覧!O$1,部将一覧!$B$1:$AL$1,0))</f>
        <v>17</v>
      </c>
      <c r="P136" s="93" t="n">
        <f aca="false">INDEX(部将一覧!$B$2:$AL$327,MATCH($A136,部将一覧!$A$2:$A$327,0),MATCH(部将一覧!P$1,部将一覧!$B$1:$AL$1,0))</f>
        <v>48.0857142857143</v>
      </c>
      <c r="Q136" s="93" t="n">
        <f aca="false">INDEX(部将一覧!$B$2:$AL$327,MATCH($A136,部将一覧!$A$2:$A$327,0),MATCH(部将一覧!Q$1,部将一覧!$B$1:$AL$1,0))</f>
        <v>35</v>
      </c>
      <c r="R136" s="93" t="n">
        <f aca="false">INDEX(部将一覧!$B$2:$AL$327,MATCH($A136,部将一覧!$A$2:$A$327,0),MATCH(部将一覧!R$1,部将一覧!$B$1:$AL$1,0))</f>
        <v>53</v>
      </c>
      <c r="S136" s="93" t="n">
        <f aca="false">INDEX(部将一覧!$B$2:$AL$327,MATCH($A136,部将一覧!$A$2:$A$327,0),MATCH(部将一覧!S$1,部将一覧!$B$1:$AL$1,0))</f>
        <v>50</v>
      </c>
      <c r="T136" s="35" t="str">
        <f aca="false">INDEX(部将一覧!$B$2:$AL$327,MATCH($A136,部将一覧!$A$2:$A$327,0),MATCH(部将一覧!T$1,部将一覧!$B$1:$AL$1,0))</f>
        <v>強洗</v>
      </c>
      <c r="U136" s="35" t="str">
        <f aca="false">INDEX(部将一覧!$B$2:$AL$327,MATCH($A136,部将一覧!$A$2:$A$327,0),MATCH(部将一覧!U$1,部将一覧!$B$1:$AL$1,0))</f>
        <v>D</v>
      </c>
      <c r="V136" s="93" t="n">
        <f aca="false">INDEX(部将一覧!$B$2:$AL$327,MATCH($A136,部将一覧!$A$2:$A$327,0),MATCH(部将一覧!V$1,部将一覧!$B$1:$AL$1,0))</f>
        <v>42.4285714285714</v>
      </c>
      <c r="W136" s="35" t="n">
        <f aca="false">INDEX(部将一覧!$B$2:$AL$327,MATCH($A136,部将一覧!$A$2:$A$327,0),MATCH(部将一覧!W$1,部将一覧!$B$1:$AL$1,0))</f>
        <v>0</v>
      </c>
      <c r="X136" s="35" t="n">
        <f aca="false">INDEX(部将一覧!$B$2:$AL$327,MATCH($A136,部将一覧!$A$2:$A$327,0),MATCH(部将一覧!X$1,部将一覧!$B$1:$AL$1,0))</f>
        <v>40</v>
      </c>
      <c r="Y136" s="35" t="n">
        <f aca="false">INDEX(部将一覧!$B$2:$AL$327,MATCH($A136,部将一覧!$A$2:$A$327,0),MATCH(部将一覧!Y$1,部将一覧!$B$1:$AL$1,0))</f>
        <v>60</v>
      </c>
      <c r="Z136" s="35" t="n">
        <f aca="false">INDEX(部将一覧!$B$2:$AL$327,MATCH($A136,部将一覧!$A$2:$A$327,0),MATCH(部将一覧!Z$1,部将一覧!$B$1:$AL$1,0))</f>
        <v>0</v>
      </c>
      <c r="AA136" s="35" t="n">
        <f aca="false">INDEX(部将一覧!$B$2:$AL$327,MATCH($A136,部将一覧!$A$2:$A$327,0),MATCH(部将一覧!AA$1,部将一覧!$B$1:$AL$1,0))</f>
        <v>0</v>
      </c>
      <c r="AB136" s="35" t="n">
        <f aca="false">INDEX(部将一覧!$B$2:$AL$327,MATCH($A136,部将一覧!$A$2:$A$327,0),MATCH(部将一覧!AB$1,部将一覧!$B$1:$AL$1,0))</f>
        <v>40</v>
      </c>
      <c r="AC136" s="35" t="n">
        <f aca="false">INDEX(部将一覧!$B$2:$AL$327,MATCH($A136,部将一覧!$A$2:$A$327,0),MATCH(部将一覧!AC$1,部将一覧!$B$1:$AL$1,0))</f>
        <v>60</v>
      </c>
      <c r="AD136" s="35" t="n">
        <f aca="false">INDEX(部将一覧!$B$2:$AL$327,MATCH($A136,部将一覧!$A$2:$A$327,0),MATCH(部将一覧!AD$1,部将一覧!$B$1:$AL$1,0))</f>
        <v>0</v>
      </c>
    </row>
    <row r="137" customFormat="false" ht="13.5" hidden="false" customHeight="false" outlineLevel="0" collapsed="false">
      <c r="A137" s="47" t="n">
        <v>96</v>
      </c>
      <c r="B137" s="35" t="n">
        <f aca="false">INDEX(部将一覧!$B$2:$AL$327,MATCH($A137,部将一覧!$A$2:$A$327,0),MATCH(部将一覧!B$1,部将一覧!$B$1:$AL$1,0))</f>
        <v>14</v>
      </c>
      <c r="C137" s="35" t="str">
        <f aca="false">INDEX(部将一覧!$B$2:$AL$327,MATCH($A137,部将一覧!$A$2:$A$327,0),MATCH(部将一覧!C$1,部将一覧!$B$1:$AL$1,0))</f>
        <v>双雷弓　シュウ</v>
      </c>
      <c r="D137" s="35" t="str">
        <f aca="false">INDEX(部将一覧!$B$2:$AL$327,MATCH($A137,部将一覧!$A$2:$A$327,0),MATCH(部将一覧!D$1,部将一覧!$B$1:$AL$1,0))</f>
        <v>男</v>
      </c>
      <c r="E137" s="35" t="n">
        <f aca="false">INDEX(部将一覧!$B$2:$AL$327,MATCH($A137,部将一覧!$A$2:$A$327,0),MATCH(部将一覧!E$1,部将一覧!$B$1:$AL$1,0))</f>
        <v>35</v>
      </c>
      <c r="F137" s="35" t="str">
        <f aca="false">INDEX(部将一覧!$B$2:$AL$327,MATCH($A137,部将一覧!$A$2:$A$327,0),MATCH(部将一覧!F$1,部将一覧!$B$1:$AL$1,0))</f>
        <v>華限（カゲン）</v>
      </c>
      <c r="G137" s="35" t="n">
        <f aca="false">INDEX(部将一覧!$B$2:$AL$327,MATCH($A137,部将一覧!$A$2:$A$327,0),MATCH(部将一覧!G$1,部将一覧!$B$1:$AL$1,0))</f>
        <v>200</v>
      </c>
      <c r="H137" s="62" t="n">
        <f aca="false">INDEX(部将一覧!$B$2:$AL$327,MATCH($A137,部将一覧!$A$2:$A$327,0),MATCH(部将一覧!H$1,部将一覧!$B$1:$AL$1,0))</f>
        <v>40</v>
      </c>
      <c r="I137" s="92" t="n">
        <f aca="false">INDEX(部将一覧!$B$2:$AL$327,MATCH($A137,部将一覧!$A$2:$A$327,0),MATCH(部将一覧!I$1,部将一覧!$B$1:$AL$1,0))</f>
        <v>85</v>
      </c>
      <c r="J137" s="93" t="n">
        <f aca="false">INDEX(部将一覧!$B$2:$AL$327,MATCH($A137,部将一覧!$A$2:$A$327,0),MATCH(部将一覧!J$1,部将一覧!$B$1:$AL$1,0))</f>
        <v>111.125714285714</v>
      </c>
      <c r="K137" s="35" t="n">
        <f aca="false">INDEX(部将一覧!$B$2:$AL$327,MATCH($A137,部将一覧!$A$2:$A$327,0),MATCH(部将一覧!K$1,部将一覧!$B$1:$AL$1,0))</f>
        <v>25</v>
      </c>
      <c r="L137" s="35" t="n">
        <f aca="false">INDEX(部将一覧!$B$2:$AL$327,MATCH($A137,部将一覧!$A$2:$A$327,0),MATCH(部将一覧!L$1,部将一覧!$B$1:$AL$1,0))</f>
        <v>42</v>
      </c>
      <c r="M137" s="35" t="n">
        <f aca="false">INDEX(部将一覧!$B$2:$AL$327,MATCH($A137,部将一覧!$A$2:$A$327,0),MATCH(部将一覧!M$1,部将一覧!$B$1:$AL$1,0))</f>
        <v>8</v>
      </c>
      <c r="N137" s="93" t="n">
        <f aca="false">INDEX(部将一覧!$B$2:$AL$327,MATCH($A137,部将一覧!$A$2:$A$327,0),MATCH(部将一覧!N$1,部将一覧!$B$1:$AL$1,0))</f>
        <v>15.84</v>
      </c>
      <c r="O137" s="35" t="n">
        <f aca="false">INDEX(部将一覧!$B$2:$AL$327,MATCH($A137,部将一覧!$A$2:$A$327,0),MATCH(部将一覧!O$1,部将一覧!$B$1:$AL$1,0))</f>
        <v>10</v>
      </c>
      <c r="P137" s="93" t="n">
        <f aca="false">INDEX(部将一覧!$B$2:$AL$327,MATCH($A137,部将一覧!$A$2:$A$327,0),MATCH(部将一覧!P$1,部将一覧!$B$1:$AL$1,0))</f>
        <v>28.2857142857143</v>
      </c>
      <c r="Q137" s="93" t="n">
        <f aca="false">INDEX(部将一覧!$B$2:$AL$327,MATCH($A137,部将一覧!$A$2:$A$327,0),MATCH(部将一覧!Q$1,部将一覧!$B$1:$AL$1,0))</f>
        <v>67</v>
      </c>
      <c r="R137" s="93" t="n">
        <f aca="false">INDEX(部将一覧!$B$2:$AL$327,MATCH($A137,部将一覧!$A$2:$A$327,0),MATCH(部将一覧!R$1,部将一覧!$B$1:$AL$1,0))</f>
        <v>50</v>
      </c>
      <c r="S137" s="93" t="n">
        <f aca="false">INDEX(部将一覧!$B$2:$AL$327,MATCH($A137,部将一覧!$A$2:$A$327,0),MATCH(部将一覧!S$1,部将一覧!$B$1:$AL$1,0))</f>
        <v>18</v>
      </c>
      <c r="T137" s="35" t="str">
        <f aca="false">INDEX(部将一覧!$B$2:$AL$327,MATCH($A137,部将一覧!$A$2:$A$327,0),MATCH(部将一覧!T$1,部将一覧!$B$1:$AL$1,0))</f>
        <v>流星</v>
      </c>
      <c r="U137" s="35" t="str">
        <f aca="false">INDEX(部将一覧!$B$2:$AL$327,MATCH($A137,部将一覧!$A$2:$A$327,0),MATCH(部将一覧!U$1,部将一覧!$B$1:$AL$1,0))</f>
        <v>C</v>
      </c>
      <c r="V137" s="93" t="n">
        <f aca="false">INDEX(部将一覧!$B$2:$AL$327,MATCH($A137,部将一覧!$A$2:$A$327,0),MATCH(部将一覧!V$1,部将一覧!$B$1:$AL$1,0))</f>
        <v>56.5714285714286</v>
      </c>
      <c r="W137" s="35" t="n">
        <f aca="false">INDEX(部将一覧!$B$2:$AL$327,MATCH($A137,部将一覧!$A$2:$A$327,0),MATCH(部将一覧!W$1,部将一覧!$B$1:$AL$1,0))</f>
        <v>0</v>
      </c>
      <c r="X137" s="35" t="n">
        <f aca="false">INDEX(部将一覧!$B$2:$AL$327,MATCH($A137,部将一覧!$A$2:$A$327,0),MATCH(部将一覧!X$1,部将一覧!$B$1:$AL$1,0))</f>
        <v>0</v>
      </c>
      <c r="Y137" s="35" t="n">
        <f aca="false">INDEX(部将一覧!$B$2:$AL$327,MATCH($A137,部将一覧!$A$2:$A$327,0),MATCH(部将一覧!Y$1,部将一覧!$B$1:$AL$1,0))</f>
        <v>100</v>
      </c>
      <c r="Z137" s="35" t="n">
        <f aca="false">INDEX(部将一覧!$B$2:$AL$327,MATCH($A137,部将一覧!$A$2:$A$327,0),MATCH(部将一覧!Z$1,部将一覧!$B$1:$AL$1,0))</f>
        <v>0</v>
      </c>
      <c r="AA137" s="35" t="n">
        <f aca="false">INDEX(部将一覧!$B$2:$AL$327,MATCH($A137,部将一覧!$A$2:$A$327,0),MATCH(部将一覧!AA$1,部将一覧!$B$1:$AL$1,0))</f>
        <v>0</v>
      </c>
      <c r="AB137" s="35" t="n">
        <f aca="false">INDEX(部将一覧!$B$2:$AL$327,MATCH($A137,部将一覧!$A$2:$A$327,0),MATCH(部将一覧!AB$1,部将一覧!$B$1:$AL$1,0))</f>
        <v>0</v>
      </c>
      <c r="AC137" s="35" t="n">
        <f aca="false">INDEX(部将一覧!$B$2:$AL$327,MATCH($A137,部将一覧!$A$2:$A$327,0),MATCH(部将一覧!AC$1,部将一覧!$B$1:$AL$1,0))</f>
        <v>200</v>
      </c>
      <c r="AD137" s="35" t="n">
        <f aca="false">INDEX(部将一覧!$B$2:$AL$327,MATCH($A137,部将一覧!$A$2:$A$327,0),MATCH(部将一覧!AD$1,部将一覧!$B$1:$AL$1,0))</f>
        <v>0</v>
      </c>
    </row>
    <row r="138" customFormat="false" ht="13.5" hidden="false" customHeight="false" outlineLevel="0" collapsed="false">
      <c r="A138" s="47" t="n">
        <v>98</v>
      </c>
      <c r="B138" s="35" t="n">
        <f aca="false">INDEX(部将一覧!$B$2:$AL$327,MATCH($A138,部将一覧!$A$2:$A$327,0),MATCH(部将一覧!B$1,部将一覧!$B$1:$AL$1,0))</f>
        <v>14</v>
      </c>
      <c r="C138" s="35" t="str">
        <f aca="false">INDEX(部将一覧!$B$2:$AL$327,MATCH($A138,部将一覧!$A$2:$A$327,0),MATCH(部将一覧!C$1,部将一覧!$B$1:$AL$1,0))</f>
        <v>風牙　ミイル</v>
      </c>
      <c r="D138" s="35" t="str">
        <f aca="false">INDEX(部将一覧!$B$2:$AL$327,MATCH($A138,部将一覧!$A$2:$A$327,0),MATCH(部将一覧!D$1,部将一覧!$B$1:$AL$1,0))</f>
        <v>女</v>
      </c>
      <c r="E138" s="35" t="n">
        <f aca="false">INDEX(部将一覧!$B$2:$AL$327,MATCH($A138,部将一覧!$A$2:$A$327,0),MATCH(部将一覧!E$1,部将一覧!$B$1:$AL$1,0))</f>
        <v>24</v>
      </c>
      <c r="F138" s="35" t="str">
        <f aca="false">INDEX(部将一覧!$B$2:$AL$327,MATCH($A138,部将一覧!$A$2:$A$327,0),MATCH(部将一覧!F$1,部将一覧!$B$1:$AL$1,0))</f>
        <v>華限（カゲン）</v>
      </c>
      <c r="G138" s="35" t="n">
        <f aca="false">INDEX(部将一覧!$B$2:$AL$327,MATCH($A138,部将一覧!$A$2:$A$327,0),MATCH(部将一覧!G$1,部将一覧!$B$1:$AL$1,0))</f>
        <v>150</v>
      </c>
      <c r="H138" s="62" t="n">
        <f aca="false">INDEX(部将一覧!$B$2:$AL$327,MATCH($A138,部将一覧!$A$2:$A$327,0),MATCH(部将一覧!H$1,部将一覧!$B$1:$AL$1,0))</f>
        <v>33</v>
      </c>
      <c r="I138" s="92" t="n">
        <f aca="false">INDEX(部将一覧!$B$2:$AL$327,MATCH($A138,部将一覧!$A$2:$A$327,0),MATCH(部将一覧!I$1,部将一覧!$B$1:$AL$1,0))</f>
        <v>85</v>
      </c>
      <c r="J138" s="93" t="n">
        <f aca="false">INDEX(部将一覧!$B$2:$AL$327,MATCH($A138,部将一覧!$A$2:$A$327,0),MATCH(部将一覧!J$1,部将一覧!$B$1:$AL$1,0))</f>
        <v>123.602857142857</v>
      </c>
      <c r="K138" s="35" t="n">
        <f aca="false">INDEX(部将一覧!$B$2:$AL$327,MATCH($A138,部将一覧!$A$2:$A$327,0),MATCH(部将一覧!K$1,部将一覧!$B$1:$AL$1,0))</f>
        <v>18</v>
      </c>
      <c r="L138" s="35" t="n">
        <f aca="false">INDEX(部将一覧!$B$2:$AL$327,MATCH($A138,部将一覧!$A$2:$A$327,0),MATCH(部将一覧!L$1,部将一覧!$B$1:$AL$1,0))</f>
        <v>38</v>
      </c>
      <c r="M138" s="35" t="n">
        <f aca="false">INDEX(部将一覧!$B$2:$AL$327,MATCH($A138,部将一覧!$A$2:$A$327,0),MATCH(部将一覧!M$1,部将一覧!$B$1:$AL$1,0))</f>
        <v>17</v>
      </c>
      <c r="N138" s="93" t="n">
        <f aca="false">INDEX(部将一覧!$B$2:$AL$327,MATCH($A138,部将一覧!$A$2:$A$327,0),MATCH(部将一覧!N$1,部将一覧!$B$1:$AL$1,0))</f>
        <v>33.66</v>
      </c>
      <c r="O138" s="35" t="n">
        <f aca="false">INDEX(部将一覧!$B$2:$AL$327,MATCH($A138,部将一覧!$A$2:$A$327,0),MATCH(部将一覧!O$1,部将一覧!$B$1:$AL$1,0))</f>
        <v>12</v>
      </c>
      <c r="P138" s="93" t="n">
        <f aca="false">INDEX(部将一覧!$B$2:$AL$327,MATCH($A138,部将一覧!$A$2:$A$327,0),MATCH(部将一覧!P$1,部将一覧!$B$1:$AL$1,0))</f>
        <v>33.9428571428571</v>
      </c>
      <c r="Q138" s="93" t="n">
        <f aca="false">INDEX(部将一覧!$B$2:$AL$327,MATCH($A138,部将一覧!$A$2:$A$327,0),MATCH(部将一覧!Q$1,部将一覧!$B$1:$AL$1,0))</f>
        <v>56</v>
      </c>
      <c r="R138" s="93" t="n">
        <f aca="false">INDEX(部将一覧!$B$2:$AL$327,MATCH($A138,部将一覧!$A$2:$A$327,0),MATCH(部将一覧!R$1,部将一覧!$B$1:$AL$1,0))</f>
        <v>55</v>
      </c>
      <c r="S138" s="93" t="n">
        <f aca="false">INDEX(部将一覧!$B$2:$AL$327,MATCH($A138,部将一覧!$A$2:$A$327,0),MATCH(部将一覧!S$1,部将一覧!$B$1:$AL$1,0))</f>
        <v>29</v>
      </c>
      <c r="T138" s="35" t="str">
        <f aca="false">INDEX(部将一覧!$B$2:$AL$327,MATCH($A138,部将一覧!$A$2:$A$327,0),MATCH(部将一覧!T$1,部将一覧!$B$1:$AL$1,0))</f>
        <v>修羅</v>
      </c>
      <c r="U138" s="35" t="str">
        <f aca="false">INDEX(部将一覧!$B$2:$AL$327,MATCH($A138,部将一覧!$A$2:$A$327,0),MATCH(部将一覧!U$1,部将一覧!$B$1:$AL$1,0))</f>
        <v>C</v>
      </c>
      <c r="V138" s="93" t="n">
        <f aca="false">INDEX(部将一覧!$B$2:$AL$327,MATCH($A138,部将一覧!$A$2:$A$327,0),MATCH(部将一覧!V$1,部将一覧!$B$1:$AL$1,0))</f>
        <v>56.5714285714286</v>
      </c>
      <c r="W138" s="35" t="n">
        <f aca="false">INDEX(部将一覧!$B$2:$AL$327,MATCH($A138,部将一覧!$A$2:$A$327,0),MATCH(部将一覧!W$1,部将一覧!$B$1:$AL$1,0))</f>
        <v>20</v>
      </c>
      <c r="X138" s="35" t="n">
        <f aca="false">INDEX(部将一覧!$B$2:$AL$327,MATCH($A138,部将一覧!$A$2:$A$327,0),MATCH(部将一覧!X$1,部将一覧!$B$1:$AL$1,0))</f>
        <v>0</v>
      </c>
      <c r="Y138" s="35" t="n">
        <f aca="false">INDEX(部将一覧!$B$2:$AL$327,MATCH($A138,部将一覧!$A$2:$A$327,0),MATCH(部将一覧!Y$1,部将一覧!$B$1:$AL$1,0))</f>
        <v>80</v>
      </c>
      <c r="Z138" s="35" t="n">
        <f aca="false">INDEX(部将一覧!$B$2:$AL$327,MATCH($A138,部将一覧!$A$2:$A$327,0),MATCH(部将一覧!Z$1,部将一覧!$B$1:$AL$1,0))</f>
        <v>0</v>
      </c>
      <c r="AA138" s="35" t="n">
        <f aca="false">INDEX(部将一覧!$B$2:$AL$327,MATCH($A138,部将一覧!$A$2:$A$327,0),MATCH(部将一覧!AA$1,部将一覧!$B$1:$AL$1,0))</f>
        <v>30</v>
      </c>
      <c r="AB138" s="35" t="n">
        <f aca="false">INDEX(部将一覧!$B$2:$AL$327,MATCH($A138,部将一覧!$A$2:$A$327,0),MATCH(部将一覧!AB$1,部将一覧!$B$1:$AL$1,0))</f>
        <v>0</v>
      </c>
      <c r="AC138" s="35" t="n">
        <f aca="false">INDEX(部将一覧!$B$2:$AL$327,MATCH($A138,部将一覧!$A$2:$A$327,0),MATCH(部将一覧!AC$1,部将一覧!$B$1:$AL$1,0))</f>
        <v>120</v>
      </c>
      <c r="AD138" s="35" t="n">
        <f aca="false">INDEX(部将一覧!$B$2:$AL$327,MATCH($A138,部将一覧!$A$2:$A$327,0),MATCH(部将一覧!AD$1,部将一覧!$B$1:$AL$1,0))</f>
        <v>0</v>
      </c>
    </row>
    <row r="139" customFormat="false" ht="13.5" hidden="false" customHeight="false" outlineLevel="0" collapsed="false">
      <c r="A139" s="47" t="n">
        <v>116</v>
      </c>
      <c r="B139" s="35" t="n">
        <f aca="false">INDEX(部将一覧!$B$2:$AL$327,MATCH($A139,部将一覧!$A$2:$A$327,0),MATCH(部将一覧!B$1,部将一覧!$B$1:$AL$1,0))</f>
        <v>16</v>
      </c>
      <c r="C139" s="35" t="str">
        <f aca="false">INDEX(部将一覧!$B$2:$AL$327,MATCH($A139,部将一覧!$A$2:$A$327,0),MATCH(部将一覧!C$1,部将一覧!$B$1:$AL$1,0))</f>
        <v>四天王　ディラン</v>
      </c>
      <c r="D139" s="35" t="str">
        <f aca="false">INDEX(部将一覧!$B$2:$AL$327,MATCH($A139,部将一覧!$A$2:$A$327,0),MATCH(部将一覧!D$1,部将一覧!$B$1:$AL$1,0))</f>
        <v>男</v>
      </c>
      <c r="E139" s="35" t="n">
        <f aca="false">INDEX(部将一覧!$B$2:$AL$327,MATCH($A139,部将一覧!$A$2:$A$327,0),MATCH(部将一覧!E$1,部将一覧!$B$1:$AL$1,0))</f>
        <v>25</v>
      </c>
      <c r="F139" s="35" t="str">
        <f aca="false">INDEX(部将一覧!$B$2:$AL$327,MATCH($A139,部将一覧!$A$2:$A$327,0),MATCH(部将一覧!F$1,部将一覧!$B$1:$AL$1,0))</f>
        <v>紺華（コンカ）</v>
      </c>
      <c r="G139" s="35" t="n">
        <f aca="false">INDEX(部将一覧!$B$2:$AL$327,MATCH($A139,部将一覧!$A$2:$A$327,0),MATCH(部将一覧!G$1,部将一覧!$B$1:$AL$1,0))</f>
        <v>150</v>
      </c>
      <c r="H139" s="62" t="n">
        <f aca="false">INDEX(部将一覧!$B$2:$AL$327,MATCH($A139,部将一覧!$A$2:$A$327,0),MATCH(部将一覧!H$1,部将一覧!$B$1:$AL$1,0))</f>
        <v>32</v>
      </c>
      <c r="I139" s="92" t="n">
        <f aca="false">INDEX(部将一覧!$B$2:$AL$327,MATCH($A139,部将一覧!$A$2:$A$327,0),MATCH(部将一覧!I$1,部将一覧!$B$1:$AL$1,0))</f>
        <v>85</v>
      </c>
      <c r="J139" s="93" t="n">
        <f aca="false">INDEX(部将一覧!$B$2:$AL$327,MATCH($A139,部将一覧!$A$2:$A$327,0),MATCH(部将一覧!J$1,部将一覧!$B$1:$AL$1,0))</f>
        <v>114.651428571429</v>
      </c>
      <c r="K139" s="35" t="n">
        <f aca="false">INDEX(部将一覧!$B$2:$AL$327,MATCH($A139,部将一覧!$A$2:$A$327,0),MATCH(部将一覧!K$1,部将一覧!$B$1:$AL$1,0))</f>
        <v>34</v>
      </c>
      <c r="L139" s="35" t="n">
        <f aca="false">INDEX(部将一覧!$B$2:$AL$327,MATCH($A139,部将一覧!$A$2:$A$327,0),MATCH(部将一覧!L$1,部将一覧!$B$1:$AL$1,0))</f>
        <v>32</v>
      </c>
      <c r="M139" s="35" t="n">
        <f aca="false">INDEX(部将一覧!$B$2:$AL$327,MATCH($A139,部将一覧!$A$2:$A$327,0),MATCH(部将一覧!M$1,部将一覧!$B$1:$AL$1,0))</f>
        <v>6</v>
      </c>
      <c r="N139" s="93" t="n">
        <f aca="false">INDEX(部将一覧!$B$2:$AL$327,MATCH($A139,部将一覧!$A$2:$A$327,0),MATCH(部将一覧!N$1,部将一覧!$B$1:$AL$1,0))</f>
        <v>11.88</v>
      </c>
      <c r="O139" s="35" t="n">
        <f aca="false">INDEX(部将一覧!$B$2:$AL$327,MATCH($A139,部将一覧!$A$2:$A$327,0),MATCH(部将一覧!O$1,部将一覧!$B$1:$AL$1,0))</f>
        <v>13</v>
      </c>
      <c r="P139" s="93" t="n">
        <f aca="false">INDEX(部将一覧!$B$2:$AL$327,MATCH($A139,部将一覧!$A$2:$A$327,0),MATCH(部将一覧!P$1,部将一覧!$B$1:$AL$1,0))</f>
        <v>36.7714285714286</v>
      </c>
      <c r="Q139" s="93" t="n">
        <f aca="false">INDEX(部将一覧!$B$2:$AL$327,MATCH($A139,部将一覧!$A$2:$A$327,0),MATCH(部将一覧!Q$1,部将一覧!$B$1:$AL$1,0))</f>
        <v>66</v>
      </c>
      <c r="R139" s="93" t="n">
        <f aca="false">INDEX(部将一覧!$B$2:$AL$327,MATCH($A139,部将一覧!$A$2:$A$327,0),MATCH(部将一覧!R$1,部将一覧!$B$1:$AL$1,0))</f>
        <v>38</v>
      </c>
      <c r="S139" s="93" t="n">
        <f aca="false">INDEX(部将一覧!$B$2:$AL$327,MATCH($A139,部将一覧!$A$2:$A$327,0),MATCH(部将一覧!S$1,部将一覧!$B$1:$AL$1,0))</f>
        <v>19</v>
      </c>
      <c r="T139" s="35" t="str">
        <f aca="false">INDEX(部将一覧!$B$2:$AL$327,MATCH($A139,部将一覧!$A$2:$A$327,0),MATCH(部将一覧!T$1,部将一覧!$B$1:$AL$1,0))</f>
        <v>神槍</v>
      </c>
      <c r="U139" s="35" t="str">
        <f aca="false">INDEX(部将一覧!$B$2:$AL$327,MATCH($A139,部将一覧!$A$2:$A$327,0),MATCH(部将一覧!U$1,部将一覧!$B$1:$AL$1,0))</f>
        <v>C</v>
      </c>
      <c r="V139" s="93" t="n">
        <f aca="false">INDEX(部将一覧!$B$2:$AL$327,MATCH($A139,部将一覧!$A$2:$A$327,0),MATCH(部将一覧!V$1,部将一覧!$B$1:$AL$1,0))</f>
        <v>56.5714285714286</v>
      </c>
      <c r="W139" s="35" t="n">
        <f aca="false">INDEX(部将一覧!$B$2:$AL$327,MATCH($A139,部将一覧!$A$2:$A$327,0),MATCH(部将一覧!W$1,部将一覧!$B$1:$AL$1,0))</f>
        <v>10</v>
      </c>
      <c r="X139" s="35" t="n">
        <f aca="false">INDEX(部将一覧!$B$2:$AL$327,MATCH($A139,部将一覧!$A$2:$A$327,0),MATCH(部将一覧!X$1,部将一覧!$B$1:$AL$1,0))</f>
        <v>0</v>
      </c>
      <c r="Y139" s="35" t="n">
        <f aca="false">INDEX(部将一覧!$B$2:$AL$327,MATCH($A139,部将一覧!$A$2:$A$327,0),MATCH(部将一覧!Y$1,部将一覧!$B$1:$AL$1,0))</f>
        <v>0</v>
      </c>
      <c r="Z139" s="35" t="n">
        <f aca="false">INDEX(部将一覧!$B$2:$AL$327,MATCH($A139,部将一覧!$A$2:$A$327,0),MATCH(部将一覧!Z$1,部将一覧!$B$1:$AL$1,0))</f>
        <v>90</v>
      </c>
      <c r="AA139" s="35" t="n">
        <f aca="false">INDEX(部将一覧!$B$2:$AL$327,MATCH($A139,部将一覧!$A$2:$A$327,0),MATCH(部将一覧!AA$1,部将一覧!$B$1:$AL$1,0))</f>
        <v>15</v>
      </c>
      <c r="AB139" s="35" t="n">
        <f aca="false">INDEX(部将一覧!$B$2:$AL$327,MATCH($A139,部将一覧!$A$2:$A$327,0),MATCH(部将一覧!AB$1,部将一覧!$B$1:$AL$1,0))</f>
        <v>0</v>
      </c>
      <c r="AC139" s="35" t="n">
        <f aca="false">INDEX(部将一覧!$B$2:$AL$327,MATCH($A139,部将一覧!$A$2:$A$327,0),MATCH(部将一覧!AC$1,部将一覧!$B$1:$AL$1,0))</f>
        <v>0</v>
      </c>
      <c r="AD139" s="35" t="n">
        <f aca="false">INDEX(部将一覧!$B$2:$AL$327,MATCH($A139,部将一覧!$A$2:$A$327,0),MATCH(部将一覧!AD$1,部将一覧!$B$1:$AL$1,0))</f>
        <v>135</v>
      </c>
    </row>
    <row r="140" customFormat="false" ht="13.5" hidden="false" customHeight="false" outlineLevel="0" collapsed="false">
      <c r="A140" s="47" t="n">
        <v>230</v>
      </c>
      <c r="B140" s="35" t="n">
        <f aca="false">INDEX(部将一覧!$B$2:$AL$327,MATCH($A140,部将一覧!$A$2:$A$327,0),MATCH(部将一覧!B$1,部将一覧!$B$1:$AL$1,0))</f>
        <v>30</v>
      </c>
      <c r="C140" s="35" t="str">
        <f aca="false">INDEX(部将一覧!$B$2:$AL$327,MATCH($A140,部将一覧!$A$2:$A$327,0),MATCH(部将一覧!C$1,部将一覧!$B$1:$AL$1,0))</f>
        <v>守衛隊長　ディア</v>
      </c>
      <c r="D140" s="35" t="str">
        <f aca="false">INDEX(部将一覧!$B$2:$AL$327,MATCH($A140,部将一覧!$A$2:$A$327,0),MATCH(部将一覧!D$1,部将一覧!$B$1:$AL$1,0))</f>
        <v>女</v>
      </c>
      <c r="E140" s="35" t="n">
        <f aca="false">INDEX(部将一覧!$B$2:$AL$327,MATCH($A140,部将一覧!$A$2:$A$327,0),MATCH(部将一覧!E$1,部将一覧!$B$1:$AL$1,0))</f>
        <v>26</v>
      </c>
      <c r="F140" s="35" t="str">
        <f aca="false">INDEX(部将一覧!$B$2:$AL$327,MATCH($A140,部将一覧!$A$2:$A$327,0),MATCH(部将一覧!F$1,部将一覧!$B$1:$AL$1,0))</f>
        <v>礼儒（レイジュ）</v>
      </c>
      <c r="G140" s="35" t="n">
        <f aca="false">INDEX(部将一覧!$B$2:$AL$327,MATCH($A140,部将一覧!$A$2:$A$327,0),MATCH(部将一覧!G$1,部将一覧!$B$1:$AL$1,0))</f>
        <v>120</v>
      </c>
      <c r="H140" s="62" t="n">
        <f aca="false">INDEX(部将一覧!$B$2:$AL$327,MATCH($A140,部将一覧!$A$2:$A$327,0),MATCH(部将一覧!H$1,部将一覧!$B$1:$AL$1,0))</f>
        <v>25</v>
      </c>
      <c r="I140" s="92" t="n">
        <f aca="false">INDEX(部将一覧!$B$2:$AL$327,MATCH($A140,部将一覧!$A$2:$A$327,0),MATCH(部将一覧!I$1,部将一覧!$B$1:$AL$1,0))</f>
        <v>85</v>
      </c>
      <c r="J140" s="93" t="n">
        <f aca="false">INDEX(部将一覧!$B$2:$AL$327,MATCH($A140,部将一覧!$A$2:$A$327,0),MATCH(部将一覧!J$1,部将一覧!$B$1:$AL$1,0))</f>
        <v>117.328571428571</v>
      </c>
      <c r="K140" s="35" t="n">
        <f aca="false">INDEX(部将一覧!$B$2:$AL$327,MATCH($A140,部将一覧!$A$2:$A$327,0),MATCH(部将一覧!K$1,部将一覧!$B$1:$AL$1,0))</f>
        <v>25</v>
      </c>
      <c r="L140" s="35" t="n">
        <f aca="false">INDEX(部将一覧!$B$2:$AL$327,MATCH($A140,部将一覧!$A$2:$A$327,0),MATCH(部将一覧!L$1,部将一覧!$B$1:$AL$1,0))</f>
        <v>40</v>
      </c>
      <c r="M140" s="35" t="n">
        <f aca="false">INDEX(部将一覧!$B$2:$AL$327,MATCH($A140,部将一覧!$A$2:$A$327,0),MATCH(部将一覧!M$1,部将一覧!$B$1:$AL$1,0))</f>
        <v>5</v>
      </c>
      <c r="N140" s="93" t="n">
        <f aca="false">INDEX(部将一覧!$B$2:$AL$327,MATCH($A140,部将一覧!$A$2:$A$327,0),MATCH(部将一覧!N$1,部将一覧!$B$1:$AL$1,0))</f>
        <v>9.9</v>
      </c>
      <c r="O140" s="35" t="n">
        <f aca="false">INDEX(部将一覧!$B$2:$AL$327,MATCH($A140,部将一覧!$A$2:$A$327,0),MATCH(部将一覧!O$1,部将一覧!$B$1:$AL$1,0))</f>
        <v>15</v>
      </c>
      <c r="P140" s="93" t="n">
        <f aca="false">INDEX(部将一覧!$B$2:$AL$327,MATCH($A140,部将一覧!$A$2:$A$327,0),MATCH(部将一覧!P$1,部将一覧!$B$1:$AL$1,0))</f>
        <v>42.4285714285714</v>
      </c>
      <c r="Q140" s="93" t="n">
        <f aca="false">INDEX(部将一覧!$B$2:$AL$327,MATCH($A140,部将一覧!$A$2:$A$327,0),MATCH(部将一覧!Q$1,部将一覧!$B$1:$AL$1,0))</f>
        <v>65</v>
      </c>
      <c r="R140" s="93" t="n">
        <f aca="false">INDEX(部将一覧!$B$2:$AL$327,MATCH($A140,部将一覧!$A$2:$A$327,0),MATCH(部将一覧!R$1,部将一覧!$B$1:$AL$1,0))</f>
        <v>45</v>
      </c>
      <c r="S140" s="93" t="n">
        <f aca="false">INDEX(部将一覧!$B$2:$AL$327,MATCH($A140,部将一覧!$A$2:$A$327,0),MATCH(部将一覧!S$1,部将一覧!$B$1:$AL$1,0))</f>
        <v>20</v>
      </c>
      <c r="T140" s="35" t="str">
        <f aca="false">INDEX(部将一覧!$B$2:$AL$327,MATCH($A140,部将一覧!$A$2:$A$327,0),MATCH(部将一覧!T$1,部将一覧!$B$1:$AL$1,0))</f>
        <v>守護</v>
      </c>
      <c r="U140" s="35" t="str">
        <f aca="false">INDEX(部将一覧!$B$2:$AL$327,MATCH($A140,部将一覧!$A$2:$A$327,0),MATCH(部将一覧!U$1,部将一覧!$B$1:$AL$1,0))</f>
        <v>D</v>
      </c>
      <c r="V140" s="93" t="n">
        <f aca="false">INDEX(部将一覧!$B$2:$AL$327,MATCH($A140,部将一覧!$A$2:$A$327,0),MATCH(部将一覧!V$1,部将一覧!$B$1:$AL$1,0))</f>
        <v>42.4285714285714</v>
      </c>
      <c r="W140" s="35" t="n">
        <f aca="false">INDEX(部将一覧!$B$2:$AL$327,MATCH($A140,部将一覧!$A$2:$A$327,0),MATCH(部将一覧!W$1,部将一覧!$B$1:$AL$1,0))</f>
        <v>10</v>
      </c>
      <c r="X140" s="35" t="n">
        <f aca="false">INDEX(部将一覧!$B$2:$AL$327,MATCH($A140,部将一覧!$A$2:$A$327,0),MATCH(部将一覧!X$1,部将一覧!$B$1:$AL$1,0))</f>
        <v>20</v>
      </c>
      <c r="Y140" s="35" t="n">
        <f aca="false">INDEX(部将一覧!$B$2:$AL$327,MATCH($A140,部将一覧!$A$2:$A$327,0),MATCH(部将一覧!Y$1,部将一覧!$B$1:$AL$1,0))</f>
        <v>50</v>
      </c>
      <c r="Z140" s="35" t="n">
        <f aca="false">INDEX(部将一覧!$B$2:$AL$327,MATCH($A140,部将一覧!$A$2:$A$327,0),MATCH(部将一覧!Z$1,部将一覧!$B$1:$AL$1,0))</f>
        <v>20</v>
      </c>
      <c r="AA140" s="35" t="n">
        <f aca="false">INDEX(部将一覧!$B$2:$AL$327,MATCH($A140,部将一覧!$A$2:$A$327,0),MATCH(部将一覧!AA$1,部将一覧!$B$1:$AL$1,0))</f>
        <v>12</v>
      </c>
      <c r="AB140" s="35" t="n">
        <f aca="false">INDEX(部将一覧!$B$2:$AL$327,MATCH($A140,部将一覧!$A$2:$A$327,0),MATCH(部将一覧!AB$1,部将一覧!$B$1:$AL$1,0))</f>
        <v>24</v>
      </c>
      <c r="AC140" s="35" t="n">
        <f aca="false">INDEX(部将一覧!$B$2:$AL$327,MATCH($A140,部将一覧!$A$2:$A$327,0),MATCH(部将一覧!AC$1,部将一覧!$B$1:$AL$1,0))</f>
        <v>60</v>
      </c>
      <c r="AD140" s="35" t="n">
        <f aca="false">INDEX(部将一覧!$B$2:$AL$327,MATCH($A140,部将一覧!$A$2:$A$327,0),MATCH(部将一覧!AD$1,部将一覧!$B$1:$AL$1,0))</f>
        <v>24</v>
      </c>
    </row>
    <row r="141" customFormat="false" ht="13.5" hidden="false" customHeight="false" outlineLevel="0" collapsed="false">
      <c r="A141" s="47" t="n">
        <v>304</v>
      </c>
      <c r="B141" s="48" t="str">
        <f aca="false">INDEX(部将一覧!$B$2:$AL$327,MATCH($A141,部将一覧!$A$2:$A$327,0),MATCH(部将一覧!B$1,部将一覧!$B$1:$AL$1,0))</f>
        <v>-</v>
      </c>
      <c r="C141" s="35" t="str">
        <f aca="false">INDEX(部将一覧!$B$2:$AL$327,MATCH($A141,部将一覧!$A$2:$A$327,0),MATCH(部将一覧!C$1,部将一覧!$B$1:$AL$1,0))</f>
        <v>双妖精 テラナ</v>
      </c>
      <c r="D141" s="35" t="str">
        <f aca="false">INDEX(部将一覧!$B$2:$AL$327,MATCH($A141,部将一覧!$A$2:$A$327,0),MATCH(部将一覧!D$1,部将一覧!$B$1:$AL$1,0))</f>
        <v>女</v>
      </c>
      <c r="E141" s="35" t="n">
        <f aca="false">INDEX(部将一覧!$B$2:$AL$327,MATCH($A141,部将一覧!$A$2:$A$327,0),MATCH(部将一覧!E$1,部将一覧!$B$1:$AL$1,0))</f>
        <v>16</v>
      </c>
      <c r="F141" s="35" t="str">
        <f aca="false">INDEX(部将一覧!$B$2:$AL$327,MATCH($A141,部将一覧!$A$2:$A$327,0),MATCH(部将一覧!F$1,部将一覧!$B$1:$AL$1,0))</f>
        <v>流浪</v>
      </c>
      <c r="G141" s="35" t="n">
        <f aca="false">INDEX(部将一覧!$B$2:$AL$327,MATCH($A141,部将一覧!$A$2:$A$327,0),MATCH(部将一覧!G$1,部将一覧!$B$1:$AL$1,0))</f>
        <v>200</v>
      </c>
      <c r="H141" s="62" t="n">
        <f aca="false">INDEX(部将一覧!$B$2:$AL$327,MATCH($A141,部将一覧!$A$2:$A$327,0),MATCH(部将一覧!H$1,部将一覧!$B$1:$AL$1,0))</f>
        <v>50</v>
      </c>
      <c r="I141" s="92" t="n">
        <f aca="false">INDEX(部将一覧!$B$2:$AL$327,MATCH($A141,部将一覧!$A$2:$A$327,0),MATCH(部将一覧!I$1,部将一覧!$B$1:$AL$1,0))</f>
        <v>85</v>
      </c>
      <c r="J141" s="93" t="n">
        <f aca="false">INDEX(部将一覧!$B$2:$AL$327,MATCH($A141,部将一覧!$A$2:$A$327,0),MATCH(部将一覧!J$1,部将一覧!$B$1:$AL$1,0))</f>
        <v>114.197142857143</v>
      </c>
      <c r="K141" s="35" t="n">
        <f aca="false">INDEX(部将一覧!$B$2:$AL$327,MATCH($A141,部将一覧!$A$2:$A$327,0),MATCH(部将一覧!K$1,部将一覧!$B$1:$AL$1,0))</f>
        <v>19</v>
      </c>
      <c r="L141" s="35" t="n">
        <f aca="false">INDEX(部将一覧!$B$2:$AL$327,MATCH($A141,部将一覧!$A$2:$A$327,0),MATCH(部将一覧!L$1,部将一覧!$B$1:$AL$1,0))</f>
        <v>44</v>
      </c>
      <c r="M141" s="35" t="n">
        <f aca="false">INDEX(部将一覧!$B$2:$AL$327,MATCH($A141,部将一覧!$A$2:$A$327,0),MATCH(部将一覧!M$1,部将一覧!$B$1:$AL$1,0))</f>
        <v>13</v>
      </c>
      <c r="N141" s="93" t="n">
        <f aca="false">INDEX(部将一覧!$B$2:$AL$327,MATCH($A141,部将一覧!$A$2:$A$327,0),MATCH(部将一覧!N$1,部将一覧!$B$1:$AL$1,0))</f>
        <v>25.74</v>
      </c>
      <c r="O141" s="35" t="n">
        <f aca="false">INDEX(部将一覧!$B$2:$AL$327,MATCH($A141,部将一覧!$A$2:$A$327,0),MATCH(部将一覧!O$1,部将一覧!$B$1:$AL$1,0))</f>
        <v>9</v>
      </c>
      <c r="P141" s="93" t="n">
        <f aca="false">INDEX(部将一覧!$B$2:$AL$327,MATCH($A141,部将一覧!$A$2:$A$327,0),MATCH(部将一覧!P$1,部将一覧!$B$1:$AL$1,0))</f>
        <v>25.4571428571429</v>
      </c>
      <c r="Q141" s="93" t="n">
        <f aca="false">INDEX(部将一覧!$B$2:$AL$327,MATCH($A141,部将一覧!$A$2:$A$327,0),MATCH(部将一覧!Q$1,部将一覧!$B$1:$AL$1,0))</f>
        <v>63</v>
      </c>
      <c r="R141" s="93" t="n">
        <f aca="false">INDEX(部将一覧!$B$2:$AL$327,MATCH($A141,部将一覧!$A$2:$A$327,0),MATCH(部将一覧!R$1,部将一覧!$B$1:$AL$1,0))</f>
        <v>57</v>
      </c>
      <c r="S141" s="93" t="n">
        <f aca="false">INDEX(部将一覧!$B$2:$AL$327,MATCH($A141,部将一覧!$A$2:$A$327,0),MATCH(部将一覧!S$1,部将一覧!$B$1:$AL$1,0))</f>
        <v>22</v>
      </c>
      <c r="T141" s="35" t="str">
        <f aca="false">INDEX(部将一覧!$B$2:$AL$327,MATCH($A141,部将一覧!$A$2:$A$327,0),MATCH(部将一覧!T$1,部将一覧!$B$1:$AL$1,0))</f>
        <v>朱雀</v>
      </c>
      <c r="U141" s="35" t="str">
        <f aca="false">INDEX(部将一覧!$B$2:$AL$327,MATCH($A141,部将一覧!$A$2:$A$327,0),MATCH(部将一覧!U$1,部将一覧!$B$1:$AL$1,0))</f>
        <v>C</v>
      </c>
      <c r="V141" s="93" t="n">
        <f aca="false">INDEX(部将一覧!$B$2:$AL$327,MATCH($A141,部将一覧!$A$2:$A$327,0),MATCH(部将一覧!V$1,部将一覧!$B$1:$AL$1,0))</f>
        <v>56.5714285714286</v>
      </c>
      <c r="W141" s="35" t="n">
        <f aca="false">INDEX(部将一覧!$B$2:$AL$327,MATCH($A141,部将一覧!$A$2:$A$327,0),MATCH(部将一覧!W$1,部将一覧!$B$1:$AL$1,0))</f>
        <v>50</v>
      </c>
      <c r="X141" s="35" t="n">
        <f aca="false">INDEX(部将一覧!$B$2:$AL$327,MATCH($A141,部将一覧!$A$2:$A$327,0),MATCH(部将一覧!X$1,部将一覧!$B$1:$AL$1,0))</f>
        <v>20</v>
      </c>
      <c r="Y141" s="35" t="n">
        <f aca="false">INDEX(部将一覧!$B$2:$AL$327,MATCH($A141,部将一覧!$A$2:$A$327,0),MATCH(部将一覧!Y$1,部将一覧!$B$1:$AL$1,0))</f>
        <v>30</v>
      </c>
      <c r="Z141" s="35" t="n">
        <f aca="false">INDEX(部将一覧!$B$2:$AL$327,MATCH($A141,部将一覧!$A$2:$A$327,0),MATCH(部将一覧!Z$1,部将一覧!$B$1:$AL$1,0))</f>
        <v>0</v>
      </c>
      <c r="AA141" s="35" t="n">
        <f aca="false">INDEX(部将一覧!$B$2:$AL$327,MATCH($A141,部将一覧!$A$2:$A$327,0),MATCH(部将一覧!AA$1,部将一覧!$B$1:$AL$1,0))</f>
        <v>100</v>
      </c>
      <c r="AB141" s="35" t="n">
        <f aca="false">INDEX(部将一覧!$B$2:$AL$327,MATCH($A141,部将一覧!$A$2:$A$327,0),MATCH(部将一覧!AB$1,部将一覧!$B$1:$AL$1,0))</f>
        <v>40</v>
      </c>
      <c r="AC141" s="35" t="n">
        <f aca="false">INDEX(部将一覧!$B$2:$AL$327,MATCH($A141,部将一覧!$A$2:$A$327,0),MATCH(部将一覧!AC$1,部将一覧!$B$1:$AL$1,0))</f>
        <v>60</v>
      </c>
      <c r="AD141" s="35" t="n">
        <f aca="false">INDEX(部将一覧!$B$2:$AL$327,MATCH($A141,部将一覧!$A$2:$A$327,0),MATCH(部将一覧!AD$1,部将一覧!$B$1:$AL$1,0))</f>
        <v>0</v>
      </c>
    </row>
    <row r="142" customFormat="false" ht="13.5" hidden="false" customHeight="false" outlineLevel="0" collapsed="false">
      <c r="A142" s="47" t="n">
        <v>32</v>
      </c>
      <c r="B142" s="35" t="n">
        <f aca="false">INDEX(部将一覧!$B$2:$AL$327,MATCH($A142,部将一覧!$A$2:$A$327,0),MATCH(部将一覧!B$1,部将一覧!$B$1:$AL$1,0))</f>
        <v>5</v>
      </c>
      <c r="C142" s="35" t="str">
        <f aca="false">INDEX(部将一覧!$B$2:$AL$327,MATCH($A142,部将一覧!$A$2:$A$327,0),MATCH(部将一覧!C$1,部将一覧!$B$1:$AL$1,0))</f>
        <v>ルキ・フリーゼ</v>
      </c>
      <c r="D142" s="35" t="str">
        <f aca="false">INDEX(部将一覧!$B$2:$AL$327,MATCH($A142,部将一覧!$A$2:$A$327,0),MATCH(部将一覧!D$1,部将一覧!$B$1:$AL$1,0))</f>
        <v>女</v>
      </c>
      <c r="E142" s="35" t="n">
        <f aca="false">INDEX(部将一覧!$B$2:$AL$327,MATCH($A142,部将一覧!$A$2:$A$327,0),MATCH(部将一覧!E$1,部将一覧!$B$1:$AL$1,0))</f>
        <v>17</v>
      </c>
      <c r="F142" s="35" t="str">
        <f aca="false">INDEX(部将一覧!$B$2:$AL$327,MATCH($A142,部将一覧!$A$2:$A$327,0),MATCH(部将一覧!F$1,部将一覧!$B$1:$AL$1,0))</f>
        <v>ベルナ</v>
      </c>
      <c r="G142" s="35" t="n">
        <f aca="false">INDEX(部将一覧!$B$2:$AL$327,MATCH($A142,部将一覧!$A$2:$A$327,0),MATCH(部将一覧!G$1,部将一覧!$B$1:$AL$1,0))</f>
        <v>120</v>
      </c>
      <c r="H142" s="62" t="n">
        <f aca="false">INDEX(部将一覧!$B$2:$AL$327,MATCH($A142,部将一覧!$A$2:$A$327,0),MATCH(部将一覧!H$1,部将一覧!$B$1:$AL$1,0))</f>
        <v>34</v>
      </c>
      <c r="I142" s="92" t="n">
        <f aca="false">INDEX(部将一覧!$B$2:$AL$327,MATCH($A142,部将一覧!$A$2:$A$327,0),MATCH(部将一覧!I$1,部将一覧!$B$1:$AL$1,0))</f>
        <v>84</v>
      </c>
      <c r="J142" s="93" t="n">
        <f aca="false">INDEX(部将一覧!$B$2:$AL$327,MATCH($A142,部将一覧!$A$2:$A$327,0),MATCH(部将一覧!J$1,部将一覧!$B$1:$AL$1,0))</f>
        <v>128.088571428571</v>
      </c>
      <c r="K142" s="35" t="n">
        <f aca="false">INDEX(部将一覧!$B$2:$AL$327,MATCH($A142,部将一覧!$A$2:$A$327,0),MATCH(部将一覧!K$1,部将一覧!$B$1:$AL$1,0))</f>
        <v>22</v>
      </c>
      <c r="L142" s="35" t="n">
        <f aca="false">INDEX(部将一覧!$B$2:$AL$327,MATCH($A142,部将一覧!$A$2:$A$327,0),MATCH(部将一覧!L$1,部将一覧!$B$1:$AL$1,0))</f>
        <v>30</v>
      </c>
      <c r="M142" s="35" t="n">
        <f aca="false">INDEX(部将一覧!$B$2:$AL$327,MATCH($A142,部将一覧!$A$2:$A$327,0),MATCH(部将一覧!M$1,部将一覧!$B$1:$AL$1,0))</f>
        <v>17</v>
      </c>
      <c r="N142" s="93" t="n">
        <f aca="false">INDEX(部将一覧!$B$2:$AL$327,MATCH($A142,部将一覧!$A$2:$A$327,0),MATCH(部将一覧!N$1,部将一覧!$B$1:$AL$1,0))</f>
        <v>33.66</v>
      </c>
      <c r="O142" s="35" t="n">
        <f aca="false">INDEX(部将一覧!$B$2:$AL$327,MATCH($A142,部将一覧!$A$2:$A$327,0),MATCH(部将一覧!O$1,部将一覧!$B$1:$AL$1,0))</f>
        <v>15</v>
      </c>
      <c r="P142" s="93" t="n">
        <f aca="false">INDEX(部将一覧!$B$2:$AL$327,MATCH($A142,部将一覧!$A$2:$A$327,0),MATCH(部将一覧!P$1,部将一覧!$B$1:$AL$1,0))</f>
        <v>42.4285714285714</v>
      </c>
      <c r="Q142" s="93" t="n">
        <f aca="false">INDEX(部将一覧!$B$2:$AL$327,MATCH($A142,部将一覧!$A$2:$A$327,0),MATCH(部将一覧!Q$1,部将一覧!$B$1:$AL$1,0))</f>
        <v>52</v>
      </c>
      <c r="R142" s="93" t="n">
        <f aca="false">INDEX(部将一覧!$B$2:$AL$327,MATCH($A142,部将一覧!$A$2:$A$327,0),MATCH(部将一覧!R$1,部将一覧!$B$1:$AL$1,0))</f>
        <v>47</v>
      </c>
      <c r="S142" s="93" t="n">
        <f aca="false">INDEX(部将一覧!$B$2:$AL$327,MATCH($A142,部将一覧!$A$2:$A$327,0),MATCH(部将一覧!S$1,部将一覧!$B$1:$AL$1,0))</f>
        <v>32</v>
      </c>
      <c r="T142" s="35" t="str">
        <f aca="false">INDEX(部将一覧!$B$2:$AL$327,MATCH($A142,部将一覧!$A$2:$A$327,0),MATCH(部将一覧!T$1,部将一覧!$B$1:$AL$1,0))</f>
        <v>馬術</v>
      </c>
      <c r="U142" s="35" t="str">
        <f aca="false">INDEX(部将一覧!$B$2:$AL$327,MATCH($A142,部将一覧!$A$2:$A$327,0),MATCH(部将一覧!U$1,部将一覧!$B$1:$AL$1,0))</f>
        <v>D</v>
      </c>
      <c r="V142" s="93" t="n">
        <f aca="false">INDEX(部将一覧!$B$2:$AL$327,MATCH($A142,部将一覧!$A$2:$A$327,0),MATCH(部将一覧!V$1,部将一覧!$B$1:$AL$1,0))</f>
        <v>42.4285714285714</v>
      </c>
      <c r="W142" s="35" t="n">
        <f aca="false">INDEX(部将一覧!$B$2:$AL$327,MATCH($A142,部将一覧!$A$2:$A$327,0),MATCH(部将一覧!W$1,部将一覧!$B$1:$AL$1,0))</f>
        <v>80</v>
      </c>
      <c r="X142" s="35" t="n">
        <f aca="false">INDEX(部将一覧!$B$2:$AL$327,MATCH($A142,部将一覧!$A$2:$A$327,0),MATCH(部将一覧!X$1,部将一覧!$B$1:$AL$1,0))</f>
        <v>0</v>
      </c>
      <c r="Y142" s="35" t="n">
        <f aca="false">INDEX(部将一覧!$B$2:$AL$327,MATCH($A142,部将一覧!$A$2:$A$327,0),MATCH(部将一覧!Y$1,部将一覧!$B$1:$AL$1,0))</f>
        <v>20</v>
      </c>
      <c r="Z142" s="35" t="n">
        <f aca="false">INDEX(部将一覧!$B$2:$AL$327,MATCH($A142,部将一覧!$A$2:$A$327,0),MATCH(部将一覧!Z$1,部将一覧!$B$1:$AL$1,0))</f>
        <v>0</v>
      </c>
      <c r="AA142" s="35" t="n">
        <f aca="false">INDEX(部将一覧!$B$2:$AL$327,MATCH($A142,部将一覧!$A$2:$A$327,0),MATCH(部将一覧!AA$1,部将一覧!$B$1:$AL$1,0))</f>
        <v>96</v>
      </c>
      <c r="AB142" s="35" t="n">
        <f aca="false">INDEX(部将一覧!$B$2:$AL$327,MATCH($A142,部将一覧!$A$2:$A$327,0),MATCH(部将一覧!AB$1,部将一覧!$B$1:$AL$1,0))</f>
        <v>0</v>
      </c>
      <c r="AC142" s="35" t="n">
        <f aca="false">INDEX(部将一覧!$B$2:$AL$327,MATCH($A142,部将一覧!$A$2:$A$327,0),MATCH(部将一覧!AC$1,部将一覧!$B$1:$AL$1,0))</f>
        <v>24</v>
      </c>
      <c r="AD142" s="35" t="n">
        <f aca="false">INDEX(部将一覧!$B$2:$AL$327,MATCH($A142,部将一覧!$A$2:$A$327,0),MATCH(部将一覧!AD$1,部将一覧!$B$1:$AL$1,0))</f>
        <v>0</v>
      </c>
    </row>
    <row r="143" customFormat="false" ht="13.5" hidden="false" customHeight="false" outlineLevel="0" collapsed="false">
      <c r="A143" s="47" t="n">
        <v>33</v>
      </c>
      <c r="B143" s="35" t="n">
        <f aca="false">INDEX(部将一覧!$B$2:$AL$327,MATCH($A143,部将一覧!$A$2:$A$327,0),MATCH(部将一覧!B$1,部将一覧!$B$1:$AL$1,0))</f>
        <v>5</v>
      </c>
      <c r="C143" s="35" t="str">
        <f aca="false">INDEX(部将一覧!$B$2:$AL$327,MATCH($A143,部将一覧!$A$2:$A$327,0),MATCH(部将一覧!C$1,部将一覧!$B$1:$AL$1,0))</f>
        <v>チキ・フリーゼ</v>
      </c>
      <c r="D143" s="35" t="str">
        <f aca="false">INDEX(部将一覧!$B$2:$AL$327,MATCH($A143,部将一覧!$A$2:$A$327,0),MATCH(部将一覧!D$1,部将一覧!$B$1:$AL$1,0))</f>
        <v>女</v>
      </c>
      <c r="E143" s="35" t="n">
        <f aca="false">INDEX(部将一覧!$B$2:$AL$327,MATCH($A143,部将一覧!$A$2:$A$327,0),MATCH(部将一覧!E$1,部将一覧!$B$1:$AL$1,0))</f>
        <v>17</v>
      </c>
      <c r="F143" s="35" t="str">
        <f aca="false">INDEX(部将一覧!$B$2:$AL$327,MATCH($A143,部将一覧!$A$2:$A$327,0),MATCH(部将一覧!F$1,部将一覧!$B$1:$AL$1,0))</f>
        <v>ベルナ</v>
      </c>
      <c r="G143" s="35" t="n">
        <f aca="false">INDEX(部将一覧!$B$2:$AL$327,MATCH($A143,部将一覧!$A$2:$A$327,0),MATCH(部将一覧!G$1,部将一覧!$B$1:$AL$1,0))</f>
        <v>120</v>
      </c>
      <c r="H143" s="62" t="n">
        <f aca="false">INDEX(部将一覧!$B$2:$AL$327,MATCH($A143,部将一覧!$A$2:$A$327,0),MATCH(部将一覧!H$1,部将一覧!$B$1:$AL$1,0))</f>
        <v>26</v>
      </c>
      <c r="I143" s="92" t="n">
        <f aca="false">INDEX(部将一覧!$B$2:$AL$327,MATCH($A143,部将一覧!$A$2:$A$327,0),MATCH(部将一覧!I$1,部将一覧!$B$1:$AL$1,0))</f>
        <v>84</v>
      </c>
      <c r="J143" s="93" t="n">
        <f aca="false">INDEX(部将一覧!$B$2:$AL$327,MATCH($A143,部将一覧!$A$2:$A$327,0),MATCH(部将一覧!J$1,部将一覧!$B$1:$AL$1,0))</f>
        <v>128.088571428571</v>
      </c>
      <c r="K143" s="35" t="n">
        <f aca="false">INDEX(部将一覧!$B$2:$AL$327,MATCH($A143,部将一覧!$A$2:$A$327,0),MATCH(部将一覧!K$1,部将一覧!$B$1:$AL$1,0))</f>
        <v>22</v>
      </c>
      <c r="L143" s="35" t="n">
        <f aca="false">INDEX(部将一覧!$B$2:$AL$327,MATCH($A143,部将一覧!$A$2:$A$327,0),MATCH(部将一覧!L$1,部将一覧!$B$1:$AL$1,0))</f>
        <v>30</v>
      </c>
      <c r="M143" s="35" t="n">
        <f aca="false">INDEX(部将一覧!$B$2:$AL$327,MATCH($A143,部将一覧!$A$2:$A$327,0),MATCH(部将一覧!M$1,部将一覧!$B$1:$AL$1,0))</f>
        <v>17</v>
      </c>
      <c r="N143" s="93" t="n">
        <f aca="false">INDEX(部将一覧!$B$2:$AL$327,MATCH($A143,部将一覧!$A$2:$A$327,0),MATCH(部将一覧!N$1,部将一覧!$B$1:$AL$1,0))</f>
        <v>33.66</v>
      </c>
      <c r="O143" s="35" t="n">
        <f aca="false">INDEX(部将一覧!$B$2:$AL$327,MATCH($A143,部将一覧!$A$2:$A$327,0),MATCH(部将一覧!O$1,部将一覧!$B$1:$AL$1,0))</f>
        <v>15</v>
      </c>
      <c r="P143" s="93" t="n">
        <f aca="false">INDEX(部将一覧!$B$2:$AL$327,MATCH($A143,部将一覧!$A$2:$A$327,0),MATCH(部将一覧!P$1,部将一覧!$B$1:$AL$1,0))</f>
        <v>42.4285714285714</v>
      </c>
      <c r="Q143" s="93" t="n">
        <f aca="false">INDEX(部将一覧!$B$2:$AL$327,MATCH($A143,部将一覧!$A$2:$A$327,0),MATCH(部将一覧!Q$1,部将一覧!$B$1:$AL$1,0))</f>
        <v>52</v>
      </c>
      <c r="R143" s="93" t="n">
        <f aca="false">INDEX(部将一覧!$B$2:$AL$327,MATCH($A143,部将一覧!$A$2:$A$327,0),MATCH(部将一覧!R$1,部将一覧!$B$1:$AL$1,0))</f>
        <v>47</v>
      </c>
      <c r="S143" s="93" t="n">
        <f aca="false">INDEX(部将一覧!$B$2:$AL$327,MATCH($A143,部将一覧!$A$2:$A$327,0),MATCH(部将一覧!S$1,部将一覧!$B$1:$AL$1,0))</f>
        <v>32</v>
      </c>
      <c r="T143" s="35" t="str">
        <f aca="false">INDEX(部将一覧!$B$2:$AL$327,MATCH($A143,部将一覧!$A$2:$A$327,0),MATCH(部将一覧!T$1,部将一覧!$B$1:$AL$1,0))</f>
        <v>弓術</v>
      </c>
      <c r="U143" s="35" t="str">
        <f aca="false">INDEX(部将一覧!$B$2:$AL$327,MATCH($A143,部将一覧!$A$2:$A$327,0),MATCH(部将一覧!U$1,部将一覧!$B$1:$AL$1,0))</f>
        <v>D</v>
      </c>
      <c r="V143" s="93" t="n">
        <f aca="false">INDEX(部将一覧!$B$2:$AL$327,MATCH($A143,部将一覧!$A$2:$A$327,0),MATCH(部将一覧!V$1,部将一覧!$B$1:$AL$1,0))</f>
        <v>42.4285714285714</v>
      </c>
      <c r="W143" s="35" t="n">
        <f aca="false">INDEX(部将一覧!$B$2:$AL$327,MATCH($A143,部将一覧!$A$2:$A$327,0),MATCH(部将一覧!W$1,部将一覧!$B$1:$AL$1,0))</f>
        <v>20</v>
      </c>
      <c r="X143" s="35" t="n">
        <f aca="false">INDEX(部将一覧!$B$2:$AL$327,MATCH($A143,部将一覧!$A$2:$A$327,0),MATCH(部将一覧!X$1,部将一覧!$B$1:$AL$1,0))</f>
        <v>0</v>
      </c>
      <c r="Y143" s="35" t="n">
        <f aca="false">INDEX(部将一覧!$B$2:$AL$327,MATCH($A143,部将一覧!$A$2:$A$327,0),MATCH(部将一覧!Y$1,部将一覧!$B$1:$AL$1,0))</f>
        <v>80</v>
      </c>
      <c r="Z143" s="35" t="n">
        <f aca="false">INDEX(部将一覧!$B$2:$AL$327,MATCH($A143,部将一覧!$A$2:$A$327,0),MATCH(部将一覧!Z$1,部将一覧!$B$1:$AL$1,0))</f>
        <v>0</v>
      </c>
      <c r="AA143" s="35" t="n">
        <f aca="false">INDEX(部将一覧!$B$2:$AL$327,MATCH($A143,部将一覧!$A$2:$A$327,0),MATCH(部将一覧!AA$1,部将一覧!$B$1:$AL$1,0))</f>
        <v>24</v>
      </c>
      <c r="AB143" s="35" t="n">
        <f aca="false">INDEX(部将一覧!$B$2:$AL$327,MATCH($A143,部将一覧!$A$2:$A$327,0),MATCH(部将一覧!AB$1,部将一覧!$B$1:$AL$1,0))</f>
        <v>0</v>
      </c>
      <c r="AC143" s="35" t="n">
        <f aca="false">INDEX(部将一覧!$B$2:$AL$327,MATCH($A143,部将一覧!$A$2:$A$327,0),MATCH(部将一覧!AC$1,部将一覧!$B$1:$AL$1,0))</f>
        <v>96</v>
      </c>
      <c r="AD143" s="35" t="n">
        <f aca="false">INDEX(部将一覧!$B$2:$AL$327,MATCH($A143,部将一覧!$A$2:$A$327,0),MATCH(部将一覧!AD$1,部将一覧!$B$1:$AL$1,0))</f>
        <v>0</v>
      </c>
    </row>
    <row r="144" customFormat="false" ht="13.5" hidden="false" customHeight="false" outlineLevel="0" collapsed="false">
      <c r="A144" s="47" t="n">
        <v>83</v>
      </c>
      <c r="B144" s="35" t="n">
        <f aca="false">INDEX(部将一覧!$B$2:$AL$327,MATCH($A144,部将一覧!$A$2:$A$327,0),MATCH(部将一覧!B$1,部将一覧!$B$1:$AL$1,0))</f>
        <v>12</v>
      </c>
      <c r="C144" s="35" t="str">
        <f aca="false">INDEX(部将一覧!$B$2:$AL$327,MATCH($A144,部将一覧!$A$2:$A$327,0),MATCH(部将一覧!C$1,部将一覧!$B$1:$AL$1,0))</f>
        <v>ダラエセン</v>
      </c>
      <c r="D144" s="35" t="str">
        <f aca="false">INDEX(部将一覧!$B$2:$AL$327,MATCH($A144,部将一覧!$A$2:$A$327,0),MATCH(部将一覧!D$1,部将一覧!$B$1:$AL$1,0))</f>
        <v>男</v>
      </c>
      <c r="E144" s="35" t="n">
        <f aca="false">INDEX(部将一覧!$B$2:$AL$327,MATCH($A144,部将一覧!$A$2:$A$327,0),MATCH(部将一覧!E$1,部将一覧!$B$1:$AL$1,0))</f>
        <v>27</v>
      </c>
      <c r="F144" s="35" t="str">
        <f aca="false">INDEX(部将一覧!$B$2:$AL$327,MATCH($A144,部将一覧!$A$2:$A$327,0),MATCH(部将一覧!F$1,部将一覧!$B$1:$AL$1,0))</f>
        <v>モンバルギ</v>
      </c>
      <c r="G144" s="35" t="n">
        <f aca="false">INDEX(部将一覧!$B$2:$AL$327,MATCH($A144,部将一覧!$A$2:$A$327,0),MATCH(部将一覧!G$1,部将一覧!$B$1:$AL$1,0))</f>
        <v>250</v>
      </c>
      <c r="H144" s="62" t="n">
        <f aca="false">INDEX(部将一覧!$B$2:$AL$327,MATCH($A144,部将一覧!$A$2:$A$327,0),MATCH(部将一覧!H$1,部将一覧!$B$1:$AL$1,0))</f>
        <v>75</v>
      </c>
      <c r="I144" s="92" t="n">
        <f aca="false">INDEX(部将一覧!$B$2:$AL$327,MATCH($A144,部将一覧!$A$2:$A$327,0),MATCH(部将一覧!I$1,部将一覧!$B$1:$AL$1,0))</f>
        <v>83</v>
      </c>
      <c r="J144" s="93" t="n">
        <f aca="false">INDEX(部将一覧!$B$2:$AL$327,MATCH($A144,部将一覧!$A$2:$A$327,0),MATCH(部将一覧!J$1,部将一覧!$B$1:$AL$1,0))</f>
        <v>112.914285714286</v>
      </c>
      <c r="K144" s="35" t="n">
        <f aca="false">INDEX(部将一覧!$B$2:$AL$327,MATCH($A144,部将一覧!$A$2:$A$327,0),MATCH(部将一覧!K$1,部将一覧!$B$1:$AL$1,0))</f>
        <v>32</v>
      </c>
      <c r="L144" s="35" t="n">
        <f aca="false">INDEX(部将一覧!$B$2:$AL$327,MATCH($A144,部将一覧!$A$2:$A$327,0),MATCH(部将一覧!L$1,部将一覧!$B$1:$AL$1,0))</f>
        <v>30</v>
      </c>
      <c r="M144" s="35" t="n">
        <f aca="false">INDEX(部将一覧!$B$2:$AL$327,MATCH($A144,部将一覧!$A$2:$A$327,0),MATCH(部将一覧!M$1,部将一覧!$B$1:$AL$1,0))</f>
        <v>10</v>
      </c>
      <c r="N144" s="93" t="n">
        <f aca="false">INDEX(部将一覧!$B$2:$AL$327,MATCH($A144,部将一覧!$A$2:$A$327,0),MATCH(部将一覧!N$1,部将一覧!$B$1:$AL$1,0))</f>
        <v>19.8</v>
      </c>
      <c r="O144" s="35" t="n">
        <f aca="false">INDEX(部将一覧!$B$2:$AL$327,MATCH($A144,部将一覧!$A$2:$A$327,0),MATCH(部将一覧!O$1,部将一覧!$B$1:$AL$1,0))</f>
        <v>11</v>
      </c>
      <c r="P144" s="93" t="n">
        <f aca="false">INDEX(部将一覧!$B$2:$AL$327,MATCH($A144,部将一覧!$A$2:$A$327,0),MATCH(部将一覧!P$1,部将一覧!$B$1:$AL$1,0))</f>
        <v>31.1142857142857</v>
      </c>
      <c r="Q144" s="93" t="n">
        <f aca="false">INDEX(部将一覧!$B$2:$AL$327,MATCH($A144,部将一覧!$A$2:$A$327,0),MATCH(部将一覧!Q$1,部将一覧!$B$1:$AL$1,0))</f>
        <v>62</v>
      </c>
      <c r="R144" s="93" t="n">
        <f aca="false">INDEX(部将一覧!$B$2:$AL$327,MATCH($A144,部将一覧!$A$2:$A$327,0),MATCH(部将一覧!R$1,部将一覧!$B$1:$AL$1,0))</f>
        <v>40</v>
      </c>
      <c r="S144" s="93" t="n">
        <f aca="false">INDEX(部将一覧!$B$2:$AL$327,MATCH($A144,部将一覧!$A$2:$A$327,0),MATCH(部将一覧!S$1,部将一覧!$B$1:$AL$1,0))</f>
        <v>21</v>
      </c>
      <c r="T144" s="35" t="str">
        <f aca="false">INDEX(部将一覧!$B$2:$AL$327,MATCH($A144,部将一覧!$A$2:$A$327,0),MATCH(部将一覧!T$1,部将一覧!$B$1:$AL$1,0))</f>
        <v>馬術</v>
      </c>
      <c r="U144" s="35" t="str">
        <f aca="false">INDEX(部将一覧!$B$2:$AL$327,MATCH($A144,部将一覧!$A$2:$A$327,0),MATCH(部将一覧!U$1,部将一覧!$B$1:$AL$1,0))</f>
        <v>D</v>
      </c>
      <c r="V144" s="93" t="n">
        <f aca="false">INDEX(部将一覧!$B$2:$AL$327,MATCH($A144,部将一覧!$A$2:$A$327,0),MATCH(部将一覧!V$1,部将一覧!$B$1:$AL$1,0))</f>
        <v>42.4285714285714</v>
      </c>
      <c r="W144" s="35" t="n">
        <f aca="false">INDEX(部将一覧!$B$2:$AL$327,MATCH($A144,部将一覧!$A$2:$A$327,0),MATCH(部将一覧!W$1,部将一覧!$B$1:$AL$1,0))</f>
        <v>100</v>
      </c>
      <c r="X144" s="35" t="n">
        <f aca="false">INDEX(部将一覧!$B$2:$AL$327,MATCH($A144,部将一覧!$A$2:$A$327,0),MATCH(部将一覧!X$1,部将一覧!$B$1:$AL$1,0))</f>
        <v>0</v>
      </c>
      <c r="Y144" s="35" t="n">
        <f aca="false">INDEX(部将一覧!$B$2:$AL$327,MATCH($A144,部将一覧!$A$2:$A$327,0),MATCH(部将一覧!Y$1,部将一覧!$B$1:$AL$1,0))</f>
        <v>0</v>
      </c>
      <c r="Z144" s="35" t="n">
        <f aca="false">INDEX(部将一覧!$B$2:$AL$327,MATCH($A144,部将一覧!$A$2:$A$327,0),MATCH(部将一覧!Z$1,部将一覧!$B$1:$AL$1,0))</f>
        <v>0</v>
      </c>
      <c r="AA144" s="35" t="n">
        <f aca="false">INDEX(部将一覧!$B$2:$AL$327,MATCH($A144,部将一覧!$A$2:$A$327,0),MATCH(部将一覧!AA$1,部将一覧!$B$1:$AL$1,0))</f>
        <v>250</v>
      </c>
      <c r="AB144" s="35" t="n">
        <f aca="false">INDEX(部将一覧!$B$2:$AL$327,MATCH($A144,部将一覧!$A$2:$A$327,0),MATCH(部将一覧!AB$1,部将一覧!$B$1:$AL$1,0))</f>
        <v>0</v>
      </c>
      <c r="AC144" s="35" t="n">
        <f aca="false">INDEX(部将一覧!$B$2:$AL$327,MATCH($A144,部将一覧!$A$2:$A$327,0),MATCH(部将一覧!AC$1,部将一覧!$B$1:$AL$1,0))</f>
        <v>0</v>
      </c>
      <c r="AD144" s="35" t="n">
        <f aca="false">INDEX(部将一覧!$B$2:$AL$327,MATCH($A144,部将一覧!$A$2:$A$327,0),MATCH(部将一覧!AD$1,部将一覧!$B$1:$AL$1,0))</f>
        <v>0</v>
      </c>
    </row>
    <row r="145" customFormat="false" ht="13.5" hidden="false" customHeight="false" outlineLevel="0" collapsed="false">
      <c r="A145" s="47" t="n">
        <v>91</v>
      </c>
      <c r="B145" s="35" t="n">
        <f aca="false">INDEX(部将一覧!$B$2:$AL$327,MATCH($A145,部将一覧!$A$2:$A$327,0),MATCH(部将一覧!B$1,部将一覧!$B$1:$AL$1,0))</f>
        <v>13</v>
      </c>
      <c r="C145" s="35" t="str">
        <f aca="false">INDEX(部将一覧!$B$2:$AL$327,MATCH($A145,部将一覧!$A$2:$A$327,0),MATCH(部将一覧!C$1,部将一覧!$B$1:$AL$1,0))</f>
        <v>武槍　ガンフェイ</v>
      </c>
      <c r="D145" s="35" t="str">
        <f aca="false">INDEX(部将一覧!$B$2:$AL$327,MATCH($A145,部将一覧!$A$2:$A$327,0),MATCH(部将一覧!D$1,部将一覧!$B$1:$AL$1,0))</f>
        <v>男</v>
      </c>
      <c r="E145" s="35" t="n">
        <f aca="false">INDEX(部将一覧!$B$2:$AL$327,MATCH($A145,部将一覧!$A$2:$A$327,0),MATCH(部将一覧!E$1,部将一覧!$B$1:$AL$1,0))</f>
        <v>45</v>
      </c>
      <c r="F145" s="35" t="str">
        <f aca="false">INDEX(部将一覧!$B$2:$AL$327,MATCH($A145,部将一覧!$A$2:$A$327,0),MATCH(部将一覧!F$1,部将一覧!$B$1:$AL$1,0))</f>
        <v>伽羅（カラ）</v>
      </c>
      <c r="G145" s="35" t="n">
        <f aca="false">INDEX(部将一覧!$B$2:$AL$327,MATCH($A145,部将一覧!$A$2:$A$327,0),MATCH(部将一覧!G$1,部将一覧!$B$1:$AL$1,0))</f>
        <v>90</v>
      </c>
      <c r="H145" s="62" t="n">
        <f aca="false">INDEX(部将一覧!$B$2:$AL$327,MATCH($A145,部将一覧!$A$2:$A$327,0),MATCH(部将一覧!H$1,部将一覧!$B$1:$AL$1,0))</f>
        <v>18</v>
      </c>
      <c r="I145" s="92" t="n">
        <f aca="false">INDEX(部将一覧!$B$2:$AL$327,MATCH($A145,部将一覧!$A$2:$A$327,0),MATCH(部将一覧!I$1,部将一覧!$B$1:$AL$1,0))</f>
        <v>83</v>
      </c>
      <c r="J145" s="93" t="n">
        <f aca="false">INDEX(部将一覧!$B$2:$AL$327,MATCH($A145,部将一覧!$A$2:$A$327,0),MATCH(部将一覧!J$1,部将一覧!$B$1:$AL$1,0))</f>
        <v>114.48</v>
      </c>
      <c r="K145" s="35" t="n">
        <f aca="false">INDEX(部将一覧!$B$2:$AL$327,MATCH($A145,部将一覧!$A$2:$A$327,0),MATCH(部将一覧!K$1,部将一覧!$B$1:$AL$1,0))</f>
        <v>25</v>
      </c>
      <c r="L145" s="35" t="n">
        <f aca="false">INDEX(部将一覧!$B$2:$AL$327,MATCH($A145,部将一覧!$A$2:$A$327,0),MATCH(部将一覧!L$1,部将一覧!$B$1:$AL$1,0))</f>
        <v>38</v>
      </c>
      <c r="M145" s="35" t="n">
        <f aca="false">INDEX(部将一覧!$B$2:$AL$327,MATCH($A145,部将一覧!$A$2:$A$327,0),MATCH(部将一覧!M$1,部将一覧!$B$1:$AL$1,0))</f>
        <v>6</v>
      </c>
      <c r="N145" s="93" t="n">
        <f aca="false">INDEX(部将一覧!$B$2:$AL$327,MATCH($A145,部将一覧!$A$2:$A$327,0),MATCH(部将一覧!N$1,部将一覧!$B$1:$AL$1,0))</f>
        <v>11.88</v>
      </c>
      <c r="O145" s="35" t="n">
        <f aca="false">INDEX(部将一覧!$B$2:$AL$327,MATCH($A145,部将一覧!$A$2:$A$327,0),MATCH(部将一覧!O$1,部将一覧!$B$1:$AL$1,0))</f>
        <v>14</v>
      </c>
      <c r="P145" s="93" t="n">
        <f aca="false">INDEX(部将一覧!$B$2:$AL$327,MATCH($A145,部将一覧!$A$2:$A$327,0),MATCH(部将一覧!P$1,部将一覧!$B$1:$AL$1,0))</f>
        <v>39.6</v>
      </c>
      <c r="Q145" s="93" t="n">
        <f aca="false">INDEX(部将一覧!$B$2:$AL$327,MATCH($A145,部将一覧!$A$2:$A$327,0),MATCH(部将一覧!Q$1,部将一覧!$B$1:$AL$1,0))</f>
        <v>63</v>
      </c>
      <c r="R145" s="93" t="n">
        <f aca="false">INDEX(部将一覧!$B$2:$AL$327,MATCH($A145,部将一覧!$A$2:$A$327,0),MATCH(部将一覧!R$1,部将一覧!$B$1:$AL$1,0))</f>
        <v>44</v>
      </c>
      <c r="S145" s="93" t="n">
        <f aca="false">INDEX(部将一覧!$B$2:$AL$327,MATCH($A145,部将一覧!$A$2:$A$327,0),MATCH(部将一覧!S$1,部将一覧!$B$1:$AL$1,0))</f>
        <v>20</v>
      </c>
      <c r="T145" s="35" t="str">
        <f aca="false">INDEX(部将一覧!$B$2:$AL$327,MATCH($A145,部将一覧!$A$2:$A$327,0),MATCH(部将一覧!T$1,部将一覧!$B$1:$AL$1,0))</f>
        <v>槍術</v>
      </c>
      <c r="U145" s="35" t="str">
        <f aca="false">INDEX(部将一覧!$B$2:$AL$327,MATCH($A145,部将一覧!$A$2:$A$327,0),MATCH(部将一覧!U$1,部将一覧!$B$1:$AL$1,0))</f>
        <v>D</v>
      </c>
      <c r="V145" s="93" t="n">
        <f aca="false">INDEX(部将一覧!$B$2:$AL$327,MATCH($A145,部将一覧!$A$2:$A$327,0),MATCH(部将一覧!V$1,部将一覧!$B$1:$AL$1,0))</f>
        <v>42.4285714285714</v>
      </c>
      <c r="W145" s="35" t="n">
        <f aca="false">INDEX(部将一覧!$B$2:$AL$327,MATCH($A145,部将一覧!$A$2:$A$327,0),MATCH(部将一覧!W$1,部将一覧!$B$1:$AL$1,0))</f>
        <v>0</v>
      </c>
      <c r="X145" s="35" t="n">
        <f aca="false">INDEX(部将一覧!$B$2:$AL$327,MATCH($A145,部将一覧!$A$2:$A$327,0),MATCH(部将一覧!X$1,部将一覧!$B$1:$AL$1,0))</f>
        <v>20</v>
      </c>
      <c r="Y145" s="35" t="n">
        <f aca="false">INDEX(部将一覧!$B$2:$AL$327,MATCH($A145,部将一覧!$A$2:$A$327,0),MATCH(部将一覧!Y$1,部将一覧!$B$1:$AL$1,0))</f>
        <v>0</v>
      </c>
      <c r="Z145" s="35" t="n">
        <f aca="false">INDEX(部将一覧!$B$2:$AL$327,MATCH($A145,部将一覧!$A$2:$A$327,0),MATCH(部将一覧!Z$1,部将一覧!$B$1:$AL$1,0))</f>
        <v>80</v>
      </c>
      <c r="AA145" s="35" t="n">
        <f aca="false">INDEX(部将一覧!$B$2:$AL$327,MATCH($A145,部将一覧!$A$2:$A$327,0),MATCH(部将一覧!AA$1,部将一覧!$B$1:$AL$1,0))</f>
        <v>0</v>
      </c>
      <c r="AB145" s="35" t="n">
        <f aca="false">INDEX(部将一覧!$B$2:$AL$327,MATCH($A145,部将一覧!$A$2:$A$327,0),MATCH(部将一覧!AB$1,部将一覧!$B$1:$AL$1,0))</f>
        <v>18</v>
      </c>
      <c r="AC145" s="35" t="n">
        <f aca="false">INDEX(部将一覧!$B$2:$AL$327,MATCH($A145,部将一覧!$A$2:$A$327,0),MATCH(部将一覧!AC$1,部将一覧!$B$1:$AL$1,0))</f>
        <v>0</v>
      </c>
      <c r="AD145" s="35" t="n">
        <f aca="false">INDEX(部将一覧!$B$2:$AL$327,MATCH($A145,部将一覧!$A$2:$A$327,0),MATCH(部将一覧!AD$1,部将一覧!$B$1:$AL$1,0))</f>
        <v>72</v>
      </c>
    </row>
    <row r="146" customFormat="false" ht="13.5" hidden="false" customHeight="false" outlineLevel="0" collapsed="false">
      <c r="A146" s="47" t="n">
        <v>150</v>
      </c>
      <c r="B146" s="35" t="n">
        <f aca="false">INDEX(部将一覧!$B$2:$AL$327,MATCH($A146,部将一覧!$A$2:$A$327,0),MATCH(部将一覧!B$1,部将一覧!$B$1:$AL$1,0))</f>
        <v>21</v>
      </c>
      <c r="C146" s="35" t="str">
        <f aca="false">INDEX(部将一覧!$B$2:$AL$327,MATCH($A146,部将一覧!$A$2:$A$327,0),MATCH(部将一覧!C$1,部将一覧!$B$1:$AL$1,0))</f>
        <v>ライド・ザム</v>
      </c>
      <c r="D146" s="35" t="str">
        <f aca="false">INDEX(部将一覧!$B$2:$AL$327,MATCH($A146,部将一覧!$A$2:$A$327,0),MATCH(部将一覧!D$1,部将一覧!$B$1:$AL$1,0))</f>
        <v>男</v>
      </c>
      <c r="E146" s="35" t="n">
        <f aca="false">INDEX(部将一覧!$B$2:$AL$327,MATCH($A146,部将一覧!$A$2:$A$327,0),MATCH(部将一覧!E$1,部将一覧!$B$1:$AL$1,0))</f>
        <v>31</v>
      </c>
      <c r="F146" s="35" t="str">
        <f aca="false">INDEX(部将一覧!$B$2:$AL$327,MATCH($A146,部将一覧!$A$2:$A$327,0),MATCH(部将一覧!F$1,部将一覧!$B$1:$AL$1,0))</f>
        <v>ハイネル</v>
      </c>
      <c r="G146" s="35" t="n">
        <f aca="false">INDEX(部将一覧!$B$2:$AL$327,MATCH($A146,部将一覧!$A$2:$A$327,0),MATCH(部将一覧!G$1,部将一覧!$B$1:$AL$1,0))</f>
        <v>150</v>
      </c>
      <c r="H146" s="62" t="n">
        <f aca="false">INDEX(部将一覧!$B$2:$AL$327,MATCH($A146,部将一覧!$A$2:$A$327,0),MATCH(部将一覧!H$1,部将一覧!$B$1:$AL$1,0))</f>
        <v>30</v>
      </c>
      <c r="I146" s="92" t="n">
        <f aca="false">INDEX(部将一覧!$B$2:$AL$327,MATCH($A146,部将一覧!$A$2:$A$327,0),MATCH(部将一覧!I$1,部将一覧!$B$1:$AL$1,0))</f>
        <v>83</v>
      </c>
      <c r="J146" s="93" t="n">
        <f aca="false">INDEX(部将一覧!$B$2:$AL$327,MATCH($A146,部将一覧!$A$2:$A$327,0),MATCH(部将一覧!J$1,部将一覧!$B$1:$AL$1,0))</f>
        <v>114.611428571429</v>
      </c>
      <c r="K146" s="35" t="n">
        <f aca="false">INDEX(部将一覧!$B$2:$AL$327,MATCH($A146,部将一覧!$A$2:$A$327,0),MATCH(部将一覧!K$1,部将一覧!$B$1:$AL$1,0))</f>
        <v>25</v>
      </c>
      <c r="L146" s="35" t="n">
        <f aca="false">INDEX(部将一覧!$B$2:$AL$327,MATCH($A146,部将一覧!$A$2:$A$327,0),MATCH(部将一覧!L$1,部将一覧!$B$1:$AL$1,0))</f>
        <v>37</v>
      </c>
      <c r="M146" s="35" t="n">
        <f aca="false">INDEX(部将一覧!$B$2:$AL$327,MATCH($A146,部将一覧!$A$2:$A$327,0),MATCH(部将一覧!M$1,部将一覧!$B$1:$AL$1,0))</f>
        <v>8</v>
      </c>
      <c r="N146" s="93" t="n">
        <f aca="false">INDEX(部将一覧!$B$2:$AL$327,MATCH($A146,部将一覧!$A$2:$A$327,0),MATCH(部将一覧!N$1,部将一覧!$B$1:$AL$1,0))</f>
        <v>15.84</v>
      </c>
      <c r="O146" s="35" t="n">
        <f aca="false">INDEX(部将一覧!$B$2:$AL$327,MATCH($A146,部将一覧!$A$2:$A$327,0),MATCH(部将一覧!O$1,部将一覧!$B$1:$AL$1,0))</f>
        <v>13</v>
      </c>
      <c r="P146" s="93" t="n">
        <f aca="false">INDEX(部将一覧!$B$2:$AL$327,MATCH($A146,部将一覧!$A$2:$A$327,0),MATCH(部将一覧!P$1,部将一覧!$B$1:$AL$1,0))</f>
        <v>36.7714285714286</v>
      </c>
      <c r="Q146" s="93" t="n">
        <f aca="false">INDEX(部将一覧!$B$2:$AL$327,MATCH($A146,部将一覧!$A$2:$A$327,0),MATCH(部将一覧!Q$1,部将一覧!$B$1:$AL$1,0))</f>
        <v>62</v>
      </c>
      <c r="R146" s="93" t="n">
        <f aca="false">INDEX(部将一覧!$B$2:$AL$327,MATCH($A146,部将一覧!$A$2:$A$327,0),MATCH(部将一覧!R$1,部将一覧!$B$1:$AL$1,0))</f>
        <v>45</v>
      </c>
      <c r="S146" s="93" t="n">
        <f aca="false">INDEX(部将一覧!$B$2:$AL$327,MATCH($A146,部将一覧!$A$2:$A$327,0),MATCH(部将一覧!S$1,部将一覧!$B$1:$AL$1,0))</f>
        <v>21</v>
      </c>
      <c r="T146" s="35" t="str">
        <f aca="false">INDEX(部将一覧!$B$2:$AL$327,MATCH($A146,部将一覧!$A$2:$A$327,0),MATCH(部将一覧!T$1,部将一覧!$B$1:$AL$1,0))</f>
        <v>忍</v>
      </c>
      <c r="U146" s="35" t="str">
        <f aca="false">INDEX(部将一覧!$B$2:$AL$327,MATCH($A146,部将一覧!$A$2:$A$327,0),MATCH(部将一覧!U$1,部将一覧!$B$1:$AL$1,0))</f>
        <v>D</v>
      </c>
      <c r="V146" s="93" t="n">
        <f aca="false">INDEX(部将一覧!$B$2:$AL$327,MATCH($A146,部将一覧!$A$2:$A$327,0),MATCH(部将一覧!V$1,部将一覧!$B$1:$AL$1,0))</f>
        <v>42.4285714285714</v>
      </c>
      <c r="W146" s="35" t="n">
        <f aca="false">INDEX(部将一覧!$B$2:$AL$327,MATCH($A146,部将一覧!$A$2:$A$327,0),MATCH(部将一覧!W$1,部将一覧!$B$1:$AL$1,0))</f>
        <v>0</v>
      </c>
      <c r="X146" s="35" t="n">
        <f aca="false">INDEX(部将一覧!$B$2:$AL$327,MATCH($A146,部将一覧!$A$2:$A$327,0),MATCH(部将一覧!X$1,部将一覧!$B$1:$AL$1,0))</f>
        <v>50</v>
      </c>
      <c r="Y146" s="35" t="n">
        <f aca="false">INDEX(部将一覧!$B$2:$AL$327,MATCH($A146,部将一覧!$A$2:$A$327,0),MATCH(部将一覧!Y$1,部将一覧!$B$1:$AL$1,0))</f>
        <v>10</v>
      </c>
      <c r="Z146" s="35" t="n">
        <f aca="false">INDEX(部将一覧!$B$2:$AL$327,MATCH($A146,部将一覧!$A$2:$A$327,0),MATCH(部将一覧!Z$1,部将一覧!$B$1:$AL$1,0))</f>
        <v>40</v>
      </c>
      <c r="AA146" s="35" t="n">
        <f aca="false">INDEX(部将一覧!$B$2:$AL$327,MATCH($A146,部将一覧!$A$2:$A$327,0),MATCH(部将一覧!AA$1,部将一覧!$B$1:$AL$1,0))</f>
        <v>0</v>
      </c>
      <c r="AB146" s="35" t="n">
        <f aca="false">INDEX(部将一覧!$B$2:$AL$327,MATCH($A146,部将一覧!$A$2:$A$327,0),MATCH(部将一覧!AB$1,部将一覧!$B$1:$AL$1,0))</f>
        <v>75</v>
      </c>
      <c r="AC146" s="35" t="n">
        <f aca="false">INDEX(部将一覧!$B$2:$AL$327,MATCH($A146,部将一覧!$A$2:$A$327,0),MATCH(部将一覧!AC$1,部将一覧!$B$1:$AL$1,0))</f>
        <v>15</v>
      </c>
      <c r="AD146" s="35" t="n">
        <f aca="false">INDEX(部将一覧!$B$2:$AL$327,MATCH($A146,部将一覧!$A$2:$A$327,0),MATCH(部将一覧!AD$1,部将一覧!$B$1:$AL$1,0))</f>
        <v>60</v>
      </c>
    </row>
    <row r="147" customFormat="false" ht="13.5" hidden="false" customHeight="false" outlineLevel="0" collapsed="false">
      <c r="A147" s="47" t="n">
        <v>19</v>
      </c>
      <c r="B147" s="35" t="n">
        <f aca="false">INDEX(部将一覧!$B$2:$AL$327,MATCH($A147,部将一覧!$A$2:$A$327,0),MATCH(部将一覧!B$1,部将一覧!$B$1:$AL$1,0))</f>
        <v>3</v>
      </c>
      <c r="C147" s="35" t="str">
        <f aca="false">INDEX(部将一覧!$B$2:$AL$327,MATCH($A147,部将一覧!$A$2:$A$327,0),MATCH(部将一覧!C$1,部将一覧!$B$1:$AL$1,0))</f>
        <v>カムキア</v>
      </c>
      <c r="D147" s="35" t="str">
        <f aca="false">INDEX(部将一覧!$B$2:$AL$327,MATCH($A147,部将一覧!$A$2:$A$327,0),MATCH(部将一覧!D$1,部将一覧!$B$1:$AL$1,0))</f>
        <v>女</v>
      </c>
      <c r="E147" s="35" t="n">
        <f aca="false">INDEX(部将一覧!$B$2:$AL$327,MATCH($A147,部将一覧!$A$2:$A$327,0),MATCH(部将一覧!E$1,部将一覧!$B$1:$AL$1,0))</f>
        <v>26</v>
      </c>
      <c r="F147" s="35" t="str">
        <f aca="false">INDEX(部将一覧!$B$2:$AL$327,MATCH($A147,部将一覧!$A$2:$A$327,0),MATCH(部将一覧!F$1,部将一覧!$B$1:$AL$1,0))</f>
        <v>ジィーア</v>
      </c>
      <c r="G147" s="35" t="n">
        <f aca="false">INDEX(部将一覧!$B$2:$AL$327,MATCH($A147,部将一覧!$A$2:$A$327,0),MATCH(部将一覧!G$1,部将一覧!$B$1:$AL$1,0))</f>
        <v>150</v>
      </c>
      <c r="H147" s="62" t="n">
        <f aca="false">INDEX(部将一覧!$B$2:$AL$327,MATCH($A147,部将一覧!$A$2:$A$327,0),MATCH(部将一覧!H$1,部将一覧!$B$1:$AL$1,0))</f>
        <v>33</v>
      </c>
      <c r="I147" s="92" t="n">
        <f aca="false">INDEX(部将一覧!$B$2:$AL$327,MATCH($A147,部将一覧!$A$2:$A$327,0),MATCH(部将一覧!I$1,部将一覧!$B$1:$AL$1,0))</f>
        <v>82</v>
      </c>
      <c r="J147" s="93" t="n">
        <f aca="false">INDEX(部将一覧!$B$2:$AL$327,MATCH($A147,部将一覧!$A$2:$A$327,0),MATCH(部将一覧!J$1,部将一覧!$B$1:$AL$1,0))</f>
        <v>113.742857142857</v>
      </c>
      <c r="K147" s="35" t="n">
        <f aca="false">INDEX(部将一覧!$B$2:$AL$327,MATCH($A147,部将一覧!$A$2:$A$327,0),MATCH(部将一覧!K$1,部将一覧!$B$1:$AL$1,0))</f>
        <v>36</v>
      </c>
      <c r="L147" s="35" t="n">
        <f aca="false">INDEX(部将一覧!$B$2:$AL$327,MATCH($A147,部将一覧!$A$2:$A$327,0),MATCH(部将一覧!L$1,部将一覧!$B$1:$AL$1,0))</f>
        <v>24</v>
      </c>
      <c r="M147" s="35" t="n">
        <f aca="false">INDEX(部将一覧!$B$2:$AL$327,MATCH($A147,部将一覧!$A$2:$A$327,0),MATCH(部将一覧!M$1,部将一覧!$B$1:$AL$1,0))</f>
        <v>10</v>
      </c>
      <c r="N147" s="93" t="n">
        <f aca="false">INDEX(部将一覧!$B$2:$AL$327,MATCH($A147,部将一覧!$A$2:$A$327,0),MATCH(部将一覧!N$1,部将一覧!$B$1:$AL$1,0))</f>
        <v>19.8</v>
      </c>
      <c r="O147" s="35" t="n">
        <f aca="false">INDEX(部将一覧!$B$2:$AL$327,MATCH($A147,部将一覧!$A$2:$A$327,0),MATCH(部将一覧!O$1,部将一覧!$B$1:$AL$1,0))</f>
        <v>12</v>
      </c>
      <c r="P147" s="93" t="n">
        <f aca="false">INDEX(部将一覧!$B$2:$AL$327,MATCH($A147,部将一覧!$A$2:$A$327,0),MATCH(部将一覧!P$1,部将一覧!$B$1:$AL$1,0))</f>
        <v>33.9428571428571</v>
      </c>
      <c r="Q147" s="93" t="n">
        <f aca="false">INDEX(部将一覧!$B$2:$AL$327,MATCH($A147,部将一覧!$A$2:$A$327,0),MATCH(部将一覧!Q$1,部将一覧!$B$1:$AL$1,0))</f>
        <v>60</v>
      </c>
      <c r="R147" s="93" t="n">
        <f aca="false">INDEX(部将一覧!$B$2:$AL$327,MATCH($A147,部将一覧!$A$2:$A$327,0),MATCH(部将一覧!R$1,部将一覧!$B$1:$AL$1,0))</f>
        <v>34</v>
      </c>
      <c r="S147" s="93" t="n">
        <f aca="false">INDEX(部将一覧!$B$2:$AL$327,MATCH($A147,部将一覧!$A$2:$A$327,0),MATCH(部将一覧!S$1,部将一覧!$B$1:$AL$1,0))</f>
        <v>22</v>
      </c>
      <c r="T147" s="35" t="str">
        <f aca="false">INDEX(部将一覧!$B$2:$AL$327,MATCH($A147,部将一覧!$A$2:$A$327,0),MATCH(部将一覧!T$1,部将一覧!$B$1:$AL$1,0))</f>
        <v>奇殿</v>
      </c>
      <c r="U147" s="35" t="str">
        <f aca="false">INDEX(部将一覧!$B$2:$AL$327,MATCH($A147,部将一覧!$A$2:$A$327,0),MATCH(部将一覧!U$1,部将一覧!$B$1:$AL$1,0))</f>
        <v>C</v>
      </c>
      <c r="V147" s="93" t="n">
        <f aca="false">INDEX(部将一覧!$B$2:$AL$327,MATCH($A147,部将一覧!$A$2:$A$327,0),MATCH(部将一覧!V$1,部将一覧!$B$1:$AL$1,0))</f>
        <v>56.5714285714286</v>
      </c>
      <c r="W147" s="35" t="n">
        <f aca="false">INDEX(部将一覧!$B$2:$AL$327,MATCH($A147,部将一覧!$A$2:$A$327,0),MATCH(部将一覧!W$1,部将一覧!$B$1:$AL$1,0))</f>
        <v>20</v>
      </c>
      <c r="X147" s="35" t="n">
        <f aca="false">INDEX(部将一覧!$B$2:$AL$327,MATCH($A147,部将一覧!$A$2:$A$327,0),MATCH(部将一覧!X$1,部将一覧!$B$1:$AL$1,0))</f>
        <v>0</v>
      </c>
      <c r="Y147" s="35" t="n">
        <f aca="false">INDEX(部将一覧!$B$2:$AL$327,MATCH($A147,部将一覧!$A$2:$A$327,0),MATCH(部将一覧!Y$1,部将一覧!$B$1:$AL$1,0))</f>
        <v>20</v>
      </c>
      <c r="Z147" s="35" t="n">
        <f aca="false">INDEX(部将一覧!$B$2:$AL$327,MATCH($A147,部将一覧!$A$2:$A$327,0),MATCH(部将一覧!Z$1,部将一覧!$B$1:$AL$1,0))</f>
        <v>60</v>
      </c>
      <c r="AA147" s="35" t="n">
        <f aca="false">INDEX(部将一覧!$B$2:$AL$327,MATCH($A147,部将一覧!$A$2:$A$327,0),MATCH(部将一覧!AA$1,部将一覧!$B$1:$AL$1,0))</f>
        <v>30</v>
      </c>
      <c r="AB147" s="35" t="n">
        <f aca="false">INDEX(部将一覧!$B$2:$AL$327,MATCH($A147,部将一覧!$A$2:$A$327,0),MATCH(部将一覧!AB$1,部将一覧!$B$1:$AL$1,0))</f>
        <v>0</v>
      </c>
      <c r="AC147" s="35" t="n">
        <f aca="false">INDEX(部将一覧!$B$2:$AL$327,MATCH($A147,部将一覧!$A$2:$A$327,0),MATCH(部将一覧!AC$1,部将一覧!$B$1:$AL$1,0))</f>
        <v>30</v>
      </c>
      <c r="AD147" s="35" t="n">
        <f aca="false">INDEX(部将一覧!$B$2:$AL$327,MATCH($A147,部将一覧!$A$2:$A$327,0),MATCH(部将一覧!AD$1,部将一覧!$B$1:$AL$1,0))</f>
        <v>90</v>
      </c>
    </row>
    <row r="148" customFormat="false" ht="13.5" hidden="false" customHeight="false" outlineLevel="0" collapsed="false">
      <c r="A148" s="47" t="n">
        <v>37</v>
      </c>
      <c r="B148" s="35" t="n">
        <f aca="false">INDEX(部将一覧!$B$2:$AL$327,MATCH($A148,部将一覧!$A$2:$A$327,0),MATCH(部将一覧!B$1,部将一覧!$B$1:$AL$1,0))</f>
        <v>6</v>
      </c>
      <c r="C148" s="35" t="str">
        <f aca="false">INDEX(部将一覧!$B$2:$AL$327,MATCH($A148,部将一覧!$A$2:$A$327,0),MATCH(部将一覧!C$1,部将一覧!$B$1:$AL$1,0))</f>
        <v>ブラガ・メニッツ</v>
      </c>
      <c r="D148" s="35" t="str">
        <f aca="false">INDEX(部将一覧!$B$2:$AL$327,MATCH($A148,部将一覧!$A$2:$A$327,0),MATCH(部将一覧!D$1,部将一覧!$B$1:$AL$1,0))</f>
        <v>男</v>
      </c>
      <c r="E148" s="35" t="n">
        <f aca="false">INDEX(部将一覧!$B$2:$AL$327,MATCH($A148,部将一覧!$A$2:$A$327,0),MATCH(部将一覧!E$1,部将一覧!$B$1:$AL$1,0))</f>
        <v>30</v>
      </c>
      <c r="F148" s="35" t="str">
        <f aca="false">INDEX(部将一覧!$B$2:$AL$327,MATCH($A148,部将一覧!$A$2:$A$327,0),MATCH(部将一覧!F$1,部将一覧!$B$1:$AL$1,0))</f>
        <v>アラナダ</v>
      </c>
      <c r="G148" s="35" t="n">
        <f aca="false">INDEX(部将一覧!$B$2:$AL$327,MATCH($A148,部将一覧!$A$2:$A$327,0),MATCH(部将一覧!G$1,部将一覧!$B$1:$AL$1,0))</f>
        <v>100</v>
      </c>
      <c r="H148" s="62" t="n">
        <f aca="false">INDEX(部将一覧!$B$2:$AL$327,MATCH($A148,部将一覧!$A$2:$A$327,0),MATCH(部将一覧!H$1,部将一覧!$B$1:$AL$1,0))</f>
        <v>20</v>
      </c>
      <c r="I148" s="92" t="n">
        <f aca="false">INDEX(部将一覧!$B$2:$AL$327,MATCH($A148,部将一覧!$A$2:$A$327,0),MATCH(部将一覧!I$1,部将一覧!$B$1:$AL$1,0))</f>
        <v>82</v>
      </c>
      <c r="J148" s="93" t="n">
        <f aca="false">INDEX(部将一覧!$B$2:$AL$327,MATCH($A148,部将一覧!$A$2:$A$327,0),MATCH(部将一覧!J$1,部将一覧!$B$1:$AL$1,0))</f>
        <v>117.662857142857</v>
      </c>
      <c r="K148" s="35" t="n">
        <f aca="false">INDEX(部将一覧!$B$2:$AL$327,MATCH($A148,部将一覧!$A$2:$A$327,0),MATCH(部将一覧!K$1,部将一覧!$B$1:$AL$1,0))</f>
        <v>22</v>
      </c>
      <c r="L148" s="35" t="n">
        <f aca="false">INDEX(部将一覧!$B$2:$AL$327,MATCH($A148,部将一覧!$A$2:$A$327,0),MATCH(部将一覧!L$1,部将一覧!$B$1:$AL$1,0))</f>
        <v>34</v>
      </c>
      <c r="M148" s="35" t="n">
        <f aca="false">INDEX(部将一覧!$B$2:$AL$327,MATCH($A148,部将一覧!$A$2:$A$327,0),MATCH(部将一覧!M$1,部将一覧!$B$1:$AL$1,0))</f>
        <v>14</v>
      </c>
      <c r="N148" s="93" t="n">
        <f aca="false">INDEX(部将一覧!$B$2:$AL$327,MATCH($A148,部将一覧!$A$2:$A$327,0),MATCH(部将一覧!N$1,部将一覧!$B$1:$AL$1,0))</f>
        <v>27.72</v>
      </c>
      <c r="O148" s="35" t="n">
        <f aca="false">INDEX(部将一覧!$B$2:$AL$327,MATCH($A148,部将一覧!$A$2:$A$327,0),MATCH(部将一覧!O$1,部将一覧!$B$1:$AL$1,0))</f>
        <v>12</v>
      </c>
      <c r="P148" s="93" t="n">
        <f aca="false">INDEX(部将一覧!$B$2:$AL$327,MATCH($A148,部将一覧!$A$2:$A$327,0),MATCH(部将一覧!P$1,部将一覧!$B$1:$AL$1,0))</f>
        <v>33.9428571428571</v>
      </c>
      <c r="Q148" s="93" t="n">
        <f aca="false">INDEX(部将一覧!$B$2:$AL$327,MATCH($A148,部将一覧!$A$2:$A$327,0),MATCH(部将一覧!Q$1,部将一覧!$B$1:$AL$1,0))</f>
        <v>56</v>
      </c>
      <c r="R148" s="93" t="n">
        <f aca="false">INDEX(部将一覧!$B$2:$AL$327,MATCH($A148,部将一覧!$A$2:$A$327,0),MATCH(部将一覧!R$1,部将一覧!$B$1:$AL$1,0))</f>
        <v>48</v>
      </c>
      <c r="S148" s="93" t="n">
        <f aca="false">INDEX(部将一覧!$B$2:$AL$327,MATCH($A148,部将一覧!$A$2:$A$327,0),MATCH(部将一覧!S$1,部将一覧!$B$1:$AL$1,0))</f>
        <v>26</v>
      </c>
      <c r="T148" s="35" t="str">
        <f aca="false">INDEX(部将一覧!$B$2:$AL$327,MATCH($A148,部将一覧!$A$2:$A$327,0),MATCH(部将一覧!T$1,部将一覧!$B$1:$AL$1,0))</f>
        <v>用兵</v>
      </c>
      <c r="U148" s="35" t="str">
        <f aca="false">INDEX(部将一覧!$B$2:$AL$327,MATCH($A148,部将一覧!$A$2:$A$327,0),MATCH(部将一覧!U$1,部将一覧!$B$1:$AL$1,0))</f>
        <v>D</v>
      </c>
      <c r="V148" s="93" t="n">
        <f aca="false">INDEX(部将一覧!$B$2:$AL$327,MATCH($A148,部将一覧!$A$2:$A$327,0),MATCH(部将一覧!V$1,部将一覧!$B$1:$AL$1,0))</f>
        <v>42.4285714285714</v>
      </c>
      <c r="W148" s="35" t="n">
        <f aca="false">INDEX(部将一覧!$B$2:$AL$327,MATCH($A148,部将一覧!$A$2:$A$327,0),MATCH(部将一覧!W$1,部将一覧!$B$1:$AL$1,0))</f>
        <v>0</v>
      </c>
      <c r="X148" s="35" t="n">
        <f aca="false">INDEX(部将一覧!$B$2:$AL$327,MATCH($A148,部将一覧!$A$2:$A$327,0),MATCH(部将一覧!X$1,部将一覧!$B$1:$AL$1,0))</f>
        <v>40</v>
      </c>
      <c r="Y148" s="35" t="n">
        <f aca="false">INDEX(部将一覧!$B$2:$AL$327,MATCH($A148,部将一覧!$A$2:$A$327,0),MATCH(部将一覧!Y$1,部将一覧!$B$1:$AL$1,0))</f>
        <v>30</v>
      </c>
      <c r="Z148" s="35" t="n">
        <f aca="false">INDEX(部将一覧!$B$2:$AL$327,MATCH($A148,部将一覧!$A$2:$A$327,0),MATCH(部将一覧!Z$1,部将一覧!$B$1:$AL$1,0))</f>
        <v>30</v>
      </c>
      <c r="AA148" s="35" t="n">
        <f aca="false">INDEX(部将一覧!$B$2:$AL$327,MATCH($A148,部将一覧!$A$2:$A$327,0),MATCH(部将一覧!AA$1,部将一覧!$B$1:$AL$1,0))</f>
        <v>0</v>
      </c>
      <c r="AB148" s="35" t="n">
        <f aca="false">INDEX(部将一覧!$B$2:$AL$327,MATCH($A148,部将一覧!$A$2:$A$327,0),MATCH(部将一覧!AB$1,部将一覧!$B$1:$AL$1,0))</f>
        <v>40</v>
      </c>
      <c r="AC148" s="35" t="n">
        <f aca="false">INDEX(部将一覧!$B$2:$AL$327,MATCH($A148,部将一覧!$A$2:$A$327,0),MATCH(部将一覧!AC$1,部将一覧!$B$1:$AL$1,0))</f>
        <v>30</v>
      </c>
      <c r="AD148" s="35" t="n">
        <f aca="false">INDEX(部将一覧!$B$2:$AL$327,MATCH($A148,部将一覧!$A$2:$A$327,0),MATCH(部将一覧!AD$1,部将一覧!$B$1:$AL$1,0))</f>
        <v>30</v>
      </c>
    </row>
    <row r="149" customFormat="false" ht="13.5" hidden="false" customHeight="false" outlineLevel="0" collapsed="false">
      <c r="A149" s="47" t="n">
        <v>68</v>
      </c>
      <c r="B149" s="35" t="n">
        <f aca="false">INDEX(部将一覧!$B$2:$AL$327,MATCH($A149,部将一覧!$A$2:$A$327,0),MATCH(部将一覧!B$1,部将一覧!$B$1:$AL$1,0))</f>
        <v>10</v>
      </c>
      <c r="C149" s="35" t="str">
        <f aca="false">INDEX(部将一覧!$B$2:$AL$327,MATCH($A149,部将一覧!$A$2:$A$327,0),MATCH(部将一覧!C$1,部将一覧!$B$1:$AL$1,0))</f>
        <v>ラトターラ</v>
      </c>
      <c r="D149" s="35" t="str">
        <f aca="false">INDEX(部将一覧!$B$2:$AL$327,MATCH($A149,部将一覧!$A$2:$A$327,0),MATCH(部将一覧!D$1,部将一覧!$B$1:$AL$1,0))</f>
        <v>男</v>
      </c>
      <c r="E149" s="35" t="n">
        <f aca="false">INDEX(部将一覧!$B$2:$AL$327,MATCH($A149,部将一覧!$A$2:$A$327,0),MATCH(部将一覧!E$1,部将一覧!$B$1:$AL$1,0))</f>
        <v>30</v>
      </c>
      <c r="F149" s="35" t="str">
        <f aca="false">INDEX(部将一覧!$B$2:$AL$327,MATCH($A149,部将一覧!$A$2:$A$327,0),MATCH(部将一覧!F$1,部将一覧!$B$1:$AL$1,0))</f>
        <v>砂蛇（サジャ）</v>
      </c>
      <c r="G149" s="35" t="n">
        <f aca="false">INDEX(部将一覧!$B$2:$AL$327,MATCH($A149,部将一覧!$A$2:$A$327,0),MATCH(部将一覧!G$1,部将一覧!$B$1:$AL$1,0))</f>
        <v>300</v>
      </c>
      <c r="H149" s="62" t="n">
        <f aca="false">INDEX(部将一覧!$B$2:$AL$327,MATCH($A149,部将一覧!$A$2:$A$327,0),MATCH(部将一覧!H$1,部将一覧!$B$1:$AL$1,0))</f>
        <v>60</v>
      </c>
      <c r="I149" s="92" t="n">
        <f aca="false">INDEX(部将一覧!$B$2:$AL$327,MATCH($A149,部将一覧!$A$2:$A$327,0),MATCH(部将一覧!I$1,部将一覧!$B$1:$AL$1,0))</f>
        <v>82</v>
      </c>
      <c r="J149" s="93" t="n">
        <f aca="false">INDEX(部将一覧!$B$2:$AL$327,MATCH($A149,部将一覧!$A$2:$A$327,0),MATCH(部将一覧!J$1,部将一覧!$B$1:$AL$1,0))</f>
        <v>115.702857142857</v>
      </c>
      <c r="K149" s="35" t="n">
        <f aca="false">INDEX(部将一覧!$B$2:$AL$327,MATCH($A149,部将一覧!$A$2:$A$327,0),MATCH(部将一覧!K$1,部将一覧!$B$1:$AL$1,0))</f>
        <v>30</v>
      </c>
      <c r="L149" s="35" t="n">
        <f aca="false">INDEX(部将一覧!$B$2:$AL$327,MATCH($A149,部将一覧!$A$2:$A$327,0),MATCH(部将一覧!L$1,部将一覧!$B$1:$AL$1,0))</f>
        <v>28</v>
      </c>
      <c r="M149" s="35" t="n">
        <f aca="false">INDEX(部将一覧!$B$2:$AL$327,MATCH($A149,部将一覧!$A$2:$A$327,0),MATCH(部将一覧!M$1,部将一覧!$B$1:$AL$1,0))</f>
        <v>12</v>
      </c>
      <c r="N149" s="93" t="n">
        <f aca="false">INDEX(部将一覧!$B$2:$AL$327,MATCH($A149,部将一覧!$A$2:$A$327,0),MATCH(部将一覧!N$1,部将一覧!$B$1:$AL$1,0))</f>
        <v>23.76</v>
      </c>
      <c r="O149" s="35" t="n">
        <f aca="false">INDEX(部将一覧!$B$2:$AL$327,MATCH($A149,部将一覧!$A$2:$A$327,0),MATCH(部将一覧!O$1,部将一覧!$B$1:$AL$1,0))</f>
        <v>12</v>
      </c>
      <c r="P149" s="93" t="n">
        <f aca="false">INDEX(部将一覧!$B$2:$AL$327,MATCH($A149,部将一覧!$A$2:$A$327,0),MATCH(部将一覧!P$1,部将一覧!$B$1:$AL$1,0))</f>
        <v>33.9428571428571</v>
      </c>
      <c r="Q149" s="93" t="n">
        <f aca="false">INDEX(部将一覧!$B$2:$AL$327,MATCH($A149,部将一覧!$A$2:$A$327,0),MATCH(部将一覧!Q$1,部将一覧!$B$1:$AL$1,0))</f>
        <v>58</v>
      </c>
      <c r="R149" s="93" t="n">
        <f aca="false">INDEX(部将一覧!$B$2:$AL$327,MATCH($A149,部将一覧!$A$2:$A$327,0),MATCH(部将一覧!R$1,部将一覧!$B$1:$AL$1,0))</f>
        <v>40</v>
      </c>
      <c r="S149" s="93" t="n">
        <f aca="false">INDEX(部将一覧!$B$2:$AL$327,MATCH($A149,部将一覧!$A$2:$A$327,0),MATCH(部将一覧!S$1,部将一覧!$B$1:$AL$1,0))</f>
        <v>24</v>
      </c>
      <c r="T149" s="35" t="str">
        <f aca="false">INDEX(部将一覧!$B$2:$AL$327,MATCH($A149,部将一覧!$A$2:$A$327,0),MATCH(部将一覧!T$1,部将一覧!$B$1:$AL$1,0))</f>
        <v>槍術</v>
      </c>
      <c r="U149" s="35" t="str">
        <f aca="false">INDEX(部将一覧!$B$2:$AL$327,MATCH($A149,部将一覧!$A$2:$A$327,0),MATCH(部将一覧!U$1,部将一覧!$B$1:$AL$1,0))</f>
        <v>D</v>
      </c>
      <c r="V149" s="93" t="n">
        <f aca="false">INDEX(部将一覧!$B$2:$AL$327,MATCH($A149,部将一覧!$A$2:$A$327,0),MATCH(部将一覧!V$1,部将一覧!$B$1:$AL$1,0))</f>
        <v>42.4285714285714</v>
      </c>
      <c r="W149" s="35" t="n">
        <f aca="false">INDEX(部将一覧!$B$2:$AL$327,MATCH($A149,部将一覧!$A$2:$A$327,0),MATCH(部将一覧!W$1,部将一覧!$B$1:$AL$1,0))</f>
        <v>0</v>
      </c>
      <c r="X149" s="35" t="n">
        <f aca="false">INDEX(部将一覧!$B$2:$AL$327,MATCH($A149,部将一覧!$A$2:$A$327,0),MATCH(部将一覧!X$1,部将一覧!$B$1:$AL$1,0))</f>
        <v>20</v>
      </c>
      <c r="Y149" s="35" t="n">
        <f aca="false">INDEX(部将一覧!$B$2:$AL$327,MATCH($A149,部将一覧!$A$2:$A$327,0),MATCH(部将一覧!Y$1,部将一覧!$B$1:$AL$1,0))</f>
        <v>0</v>
      </c>
      <c r="Z149" s="35" t="n">
        <f aca="false">INDEX(部将一覧!$B$2:$AL$327,MATCH($A149,部将一覧!$A$2:$A$327,0),MATCH(部将一覧!Z$1,部将一覧!$B$1:$AL$1,0))</f>
        <v>80</v>
      </c>
      <c r="AA149" s="35" t="n">
        <f aca="false">INDEX(部将一覧!$B$2:$AL$327,MATCH($A149,部将一覧!$A$2:$A$327,0),MATCH(部将一覧!AA$1,部将一覧!$B$1:$AL$1,0))</f>
        <v>0</v>
      </c>
      <c r="AB149" s="35" t="n">
        <f aca="false">INDEX(部将一覧!$B$2:$AL$327,MATCH($A149,部将一覧!$A$2:$A$327,0),MATCH(部将一覧!AB$1,部将一覧!$B$1:$AL$1,0))</f>
        <v>60</v>
      </c>
      <c r="AC149" s="35" t="n">
        <f aca="false">INDEX(部将一覧!$B$2:$AL$327,MATCH($A149,部将一覧!$A$2:$A$327,0),MATCH(部将一覧!AC$1,部将一覧!$B$1:$AL$1,0))</f>
        <v>0</v>
      </c>
      <c r="AD149" s="35" t="n">
        <f aca="false">INDEX(部将一覧!$B$2:$AL$327,MATCH($A149,部将一覧!$A$2:$A$327,0),MATCH(部将一覧!AD$1,部将一覧!$B$1:$AL$1,0))</f>
        <v>240</v>
      </c>
    </row>
    <row r="150" customFormat="false" ht="13.5" hidden="false" customHeight="false" outlineLevel="0" collapsed="false">
      <c r="A150" s="47" t="n">
        <v>97</v>
      </c>
      <c r="B150" s="35" t="n">
        <f aca="false">INDEX(部将一覧!$B$2:$AL$327,MATCH($A150,部将一覧!$A$2:$A$327,0),MATCH(部将一覧!B$1,部将一覧!$B$1:$AL$1,0))</f>
        <v>14</v>
      </c>
      <c r="C150" s="35" t="str">
        <f aca="false">INDEX(部将一覧!$B$2:$AL$327,MATCH($A150,部将一覧!$A$2:$A$327,0),MATCH(部将一覧!C$1,部将一覧!$B$1:$AL$1,0))</f>
        <v>双雷弓　リョジュ</v>
      </c>
      <c r="D150" s="35" t="str">
        <f aca="false">INDEX(部将一覧!$B$2:$AL$327,MATCH($A150,部将一覧!$A$2:$A$327,0),MATCH(部将一覧!D$1,部将一覧!$B$1:$AL$1,0))</f>
        <v>男</v>
      </c>
      <c r="E150" s="35" t="n">
        <f aca="false">INDEX(部将一覧!$B$2:$AL$327,MATCH($A150,部将一覧!$A$2:$A$327,0),MATCH(部将一覧!E$1,部将一覧!$B$1:$AL$1,0))</f>
        <v>29</v>
      </c>
      <c r="F150" s="35" t="str">
        <f aca="false">INDEX(部将一覧!$B$2:$AL$327,MATCH($A150,部将一覧!$A$2:$A$327,0),MATCH(部将一覧!F$1,部将一覧!$B$1:$AL$1,0))</f>
        <v>華限（カゲン）</v>
      </c>
      <c r="G150" s="35" t="n">
        <f aca="false">INDEX(部将一覧!$B$2:$AL$327,MATCH($A150,部将一覧!$A$2:$A$327,0),MATCH(部将一覧!G$1,部将一覧!$B$1:$AL$1,0))</f>
        <v>200</v>
      </c>
      <c r="H150" s="62" t="n">
        <f aca="false">INDEX(部将一覧!$B$2:$AL$327,MATCH($A150,部将一覧!$A$2:$A$327,0),MATCH(部将一覧!H$1,部将一覧!$B$1:$AL$1,0))</f>
        <v>40</v>
      </c>
      <c r="I150" s="92" t="n">
        <f aca="false">INDEX(部将一覧!$B$2:$AL$327,MATCH($A150,部将一覧!$A$2:$A$327,0),MATCH(部将一覧!I$1,部将一覧!$B$1:$AL$1,0))</f>
        <v>82</v>
      </c>
      <c r="J150" s="93" t="n">
        <f aca="false">INDEX(部将一覧!$B$2:$AL$327,MATCH($A150,部将一覧!$A$2:$A$327,0),MATCH(部将一覧!J$1,部将一覧!$B$1:$AL$1,0))</f>
        <v>108.257142857143</v>
      </c>
      <c r="K150" s="35" t="n">
        <f aca="false">INDEX(部将一覧!$B$2:$AL$327,MATCH($A150,部将一覧!$A$2:$A$327,0),MATCH(部将一覧!K$1,部将一覧!$B$1:$AL$1,0))</f>
        <v>23</v>
      </c>
      <c r="L150" s="35" t="n">
        <f aca="false">INDEX(部将一覧!$B$2:$AL$327,MATCH($A150,部将一覧!$A$2:$A$327,0),MATCH(部将一覧!L$1,部将一覧!$B$1:$AL$1,0))</f>
        <v>40</v>
      </c>
      <c r="M150" s="35" t="n">
        <f aca="false">INDEX(部将一覧!$B$2:$AL$327,MATCH($A150,部将一覧!$A$2:$A$327,0),MATCH(部将一覧!M$1,部将一覧!$B$1:$AL$1,0))</f>
        <v>10</v>
      </c>
      <c r="N150" s="93" t="n">
        <f aca="false">INDEX(部将一覧!$B$2:$AL$327,MATCH($A150,部将一覧!$A$2:$A$327,0),MATCH(部将一覧!N$1,部将一覧!$B$1:$AL$1,0))</f>
        <v>19.8</v>
      </c>
      <c r="O150" s="35" t="n">
        <f aca="false">INDEX(部将一覧!$B$2:$AL$327,MATCH($A150,部将一覧!$A$2:$A$327,0),MATCH(部将一覧!O$1,部将一覧!$B$1:$AL$1,0))</f>
        <v>9</v>
      </c>
      <c r="P150" s="93" t="n">
        <f aca="false">INDEX(部将一覧!$B$2:$AL$327,MATCH($A150,部将一覧!$A$2:$A$327,0),MATCH(部将一覧!P$1,部将一覧!$B$1:$AL$1,0))</f>
        <v>25.4571428571429</v>
      </c>
      <c r="Q150" s="93" t="n">
        <f aca="false">INDEX(部将一覧!$B$2:$AL$327,MATCH($A150,部将一覧!$A$2:$A$327,0),MATCH(部将一覧!Q$1,部将一覧!$B$1:$AL$1,0))</f>
        <v>63</v>
      </c>
      <c r="R150" s="93" t="n">
        <f aca="false">INDEX(部将一覧!$B$2:$AL$327,MATCH($A150,部将一覧!$A$2:$A$327,0),MATCH(部将一覧!R$1,部将一覧!$B$1:$AL$1,0))</f>
        <v>50</v>
      </c>
      <c r="S150" s="93" t="n">
        <f aca="false">INDEX(部将一覧!$B$2:$AL$327,MATCH($A150,部将一覧!$A$2:$A$327,0),MATCH(部将一覧!S$1,部将一覧!$B$1:$AL$1,0))</f>
        <v>19</v>
      </c>
      <c r="T150" s="35" t="str">
        <f aca="false">INDEX(部将一覧!$B$2:$AL$327,MATCH($A150,部将一覧!$A$2:$A$327,0),MATCH(部将一覧!T$1,部将一覧!$B$1:$AL$1,0))</f>
        <v>流星</v>
      </c>
      <c r="U150" s="35" t="str">
        <f aca="false">INDEX(部将一覧!$B$2:$AL$327,MATCH($A150,部将一覧!$A$2:$A$327,0),MATCH(部将一覧!U$1,部将一覧!$B$1:$AL$1,0))</f>
        <v>C</v>
      </c>
      <c r="V150" s="93" t="n">
        <f aca="false">INDEX(部将一覧!$B$2:$AL$327,MATCH($A150,部将一覧!$A$2:$A$327,0),MATCH(部将一覧!V$1,部将一覧!$B$1:$AL$1,0))</f>
        <v>56.5714285714286</v>
      </c>
      <c r="W150" s="35" t="n">
        <f aca="false">INDEX(部将一覧!$B$2:$AL$327,MATCH($A150,部将一覧!$A$2:$A$327,0),MATCH(部将一覧!W$1,部将一覧!$B$1:$AL$1,0))</f>
        <v>0</v>
      </c>
      <c r="X150" s="35" t="n">
        <f aca="false">INDEX(部将一覧!$B$2:$AL$327,MATCH($A150,部将一覧!$A$2:$A$327,0),MATCH(部将一覧!X$1,部将一覧!$B$1:$AL$1,0))</f>
        <v>0</v>
      </c>
      <c r="Y150" s="35" t="n">
        <f aca="false">INDEX(部将一覧!$B$2:$AL$327,MATCH($A150,部将一覧!$A$2:$A$327,0),MATCH(部将一覧!Y$1,部将一覧!$B$1:$AL$1,0))</f>
        <v>100</v>
      </c>
      <c r="Z150" s="35" t="n">
        <f aca="false">INDEX(部将一覧!$B$2:$AL$327,MATCH($A150,部将一覧!$A$2:$A$327,0),MATCH(部将一覧!Z$1,部将一覧!$B$1:$AL$1,0))</f>
        <v>0</v>
      </c>
      <c r="AA150" s="35" t="n">
        <f aca="false">INDEX(部将一覧!$B$2:$AL$327,MATCH($A150,部将一覧!$A$2:$A$327,0),MATCH(部将一覧!AA$1,部将一覧!$B$1:$AL$1,0))</f>
        <v>0</v>
      </c>
      <c r="AB150" s="35" t="n">
        <f aca="false">INDEX(部将一覧!$B$2:$AL$327,MATCH($A150,部将一覧!$A$2:$A$327,0),MATCH(部将一覧!AB$1,部将一覧!$B$1:$AL$1,0))</f>
        <v>0</v>
      </c>
      <c r="AC150" s="35" t="n">
        <f aca="false">INDEX(部将一覧!$B$2:$AL$327,MATCH($A150,部将一覧!$A$2:$A$327,0),MATCH(部将一覧!AC$1,部将一覧!$B$1:$AL$1,0))</f>
        <v>200</v>
      </c>
      <c r="AD150" s="35" t="n">
        <f aca="false">INDEX(部将一覧!$B$2:$AL$327,MATCH($A150,部将一覧!$A$2:$A$327,0),MATCH(部将一覧!AD$1,部将一覧!$B$1:$AL$1,0))</f>
        <v>0</v>
      </c>
    </row>
    <row r="151" customFormat="false" ht="13.5" hidden="false" customHeight="false" outlineLevel="0" collapsed="false">
      <c r="A151" s="47" t="n">
        <v>227</v>
      </c>
      <c r="B151" s="35" t="n">
        <f aca="false">INDEX(部将一覧!$B$2:$AL$327,MATCH($A151,部将一覧!$A$2:$A$327,0),MATCH(部将一覧!B$1,部将一覧!$B$1:$AL$1,0))</f>
        <v>30</v>
      </c>
      <c r="C151" s="35" t="str">
        <f aca="false">INDEX(部将一覧!$B$2:$AL$327,MATCH($A151,部将一覧!$A$2:$A$327,0),MATCH(部将一覧!C$1,部将一覧!$B$1:$AL$1,0))</f>
        <v>神官　ジェムニ</v>
      </c>
      <c r="D151" s="35" t="str">
        <f aca="false">INDEX(部将一覧!$B$2:$AL$327,MATCH($A151,部将一覧!$A$2:$A$327,0),MATCH(部将一覧!D$1,部将一覧!$B$1:$AL$1,0))</f>
        <v>男</v>
      </c>
      <c r="E151" s="35" t="n">
        <f aca="false">INDEX(部将一覧!$B$2:$AL$327,MATCH($A151,部将一覧!$A$2:$A$327,0),MATCH(部将一覧!E$1,部将一覧!$B$1:$AL$1,0))</f>
        <v>38</v>
      </c>
      <c r="F151" s="35" t="str">
        <f aca="false">INDEX(部将一覧!$B$2:$AL$327,MATCH($A151,部将一覧!$A$2:$A$327,0),MATCH(部将一覧!F$1,部将一覧!$B$1:$AL$1,0))</f>
        <v>礼儒（レイジュ）</v>
      </c>
      <c r="G151" s="35" t="n">
        <f aca="false">INDEX(部将一覧!$B$2:$AL$327,MATCH($A151,部将一覧!$A$2:$A$327,0),MATCH(部将一覧!G$1,部将一覧!$B$1:$AL$1,0))</f>
        <v>80</v>
      </c>
      <c r="H151" s="62" t="n">
        <f aca="false">INDEX(部将一覧!$B$2:$AL$327,MATCH($A151,部将一覧!$A$2:$A$327,0),MATCH(部将一覧!H$1,部将一覧!$B$1:$AL$1,0))</f>
        <v>16</v>
      </c>
      <c r="I151" s="92" t="n">
        <f aca="false">INDEX(部将一覧!$B$2:$AL$327,MATCH($A151,部将一覧!$A$2:$A$327,0),MATCH(部将一覧!I$1,部将一覧!$B$1:$AL$1,0))</f>
        <v>82</v>
      </c>
      <c r="J151" s="93" t="n">
        <f aca="false">INDEX(部将一覧!$B$2:$AL$327,MATCH($A151,部将一覧!$A$2:$A$327,0),MATCH(部将一覧!J$1,部将一覧!$B$1:$AL$1,0))</f>
        <v>122.108571428571</v>
      </c>
      <c r="K151" s="35" t="n">
        <f aca="false">INDEX(部将一覧!$B$2:$AL$327,MATCH($A151,部将一覧!$A$2:$A$327,0),MATCH(部将一覧!K$1,部将一覧!$B$1:$AL$1,0))</f>
        <v>24</v>
      </c>
      <c r="L151" s="35" t="n">
        <f aca="false">INDEX(部将一覧!$B$2:$AL$327,MATCH($A151,部将一覧!$A$2:$A$327,0),MATCH(部将一覧!L$1,部将一覧!$B$1:$AL$1,0))</f>
        <v>24</v>
      </c>
      <c r="M151" s="35" t="n">
        <f aca="false">INDEX(部将一覧!$B$2:$AL$327,MATCH($A151,部将一覧!$A$2:$A$327,0),MATCH(部将一覧!M$1,部将一覧!$B$1:$AL$1,0))</f>
        <v>26</v>
      </c>
      <c r="N151" s="93" t="n">
        <f aca="false">INDEX(部将一覧!$B$2:$AL$327,MATCH($A151,部将一覧!$A$2:$A$327,0),MATCH(部将一覧!N$1,部将一覧!$B$1:$AL$1,0))</f>
        <v>51.48</v>
      </c>
      <c r="O151" s="35" t="n">
        <f aca="false">INDEX(部将一覧!$B$2:$AL$327,MATCH($A151,部将一覧!$A$2:$A$327,0),MATCH(部将一覧!O$1,部将一覧!$B$1:$AL$1,0))</f>
        <v>8</v>
      </c>
      <c r="P151" s="93" t="n">
        <f aca="false">INDEX(部将一覧!$B$2:$AL$327,MATCH($A151,部将一覧!$A$2:$A$327,0),MATCH(部将一覧!P$1,部将一覧!$B$1:$AL$1,0))</f>
        <v>22.6285714285714</v>
      </c>
      <c r="Q151" s="93" t="n">
        <f aca="false">INDEX(部将一覧!$B$2:$AL$327,MATCH($A151,部将一覧!$A$2:$A$327,0),MATCH(部将一覧!Q$1,部将一覧!$B$1:$AL$1,0))</f>
        <v>48</v>
      </c>
      <c r="R151" s="93" t="n">
        <f aca="false">INDEX(部将一覧!$B$2:$AL$327,MATCH($A151,部将一覧!$A$2:$A$327,0),MATCH(部将一覧!R$1,部将一覧!$B$1:$AL$1,0))</f>
        <v>50</v>
      </c>
      <c r="S151" s="93" t="n">
        <f aca="false">INDEX(部将一覧!$B$2:$AL$327,MATCH($A151,部将一覧!$A$2:$A$327,0),MATCH(部将一覧!S$1,部将一覧!$B$1:$AL$1,0))</f>
        <v>34</v>
      </c>
      <c r="T151" s="35" t="str">
        <f aca="false">INDEX(部将一覧!$B$2:$AL$327,MATCH($A151,部将一覧!$A$2:$A$327,0),MATCH(部将一覧!T$1,部将一覧!$B$1:$AL$1,0))</f>
        <v>断食</v>
      </c>
      <c r="U151" s="35" t="str">
        <f aca="false">INDEX(部将一覧!$B$2:$AL$327,MATCH($A151,部将一覧!$A$2:$A$327,0),MATCH(部将一覧!U$1,部将一覧!$B$1:$AL$1,0))</f>
        <v>D</v>
      </c>
      <c r="V151" s="93" t="n">
        <f aca="false">INDEX(部将一覧!$B$2:$AL$327,MATCH($A151,部将一覧!$A$2:$A$327,0),MATCH(部将一覧!V$1,部将一覧!$B$1:$AL$1,0))</f>
        <v>42.4285714285714</v>
      </c>
      <c r="W151" s="35" t="n">
        <f aca="false">INDEX(部将一覧!$B$2:$AL$327,MATCH($A151,部将一覧!$A$2:$A$327,0),MATCH(部将一覧!W$1,部将一覧!$B$1:$AL$1,0))</f>
        <v>0</v>
      </c>
      <c r="X151" s="35" t="n">
        <f aca="false">INDEX(部将一覧!$B$2:$AL$327,MATCH($A151,部将一覧!$A$2:$A$327,0),MATCH(部将一覧!X$1,部将一覧!$B$1:$AL$1,0))</f>
        <v>50</v>
      </c>
      <c r="Y151" s="35" t="n">
        <f aca="false">INDEX(部将一覧!$B$2:$AL$327,MATCH($A151,部将一覧!$A$2:$A$327,0),MATCH(部将一覧!Y$1,部将一覧!$B$1:$AL$1,0))</f>
        <v>30</v>
      </c>
      <c r="Z151" s="35" t="n">
        <f aca="false">INDEX(部将一覧!$B$2:$AL$327,MATCH($A151,部将一覧!$A$2:$A$327,0),MATCH(部将一覧!Z$1,部将一覧!$B$1:$AL$1,0))</f>
        <v>20</v>
      </c>
      <c r="AA151" s="35" t="n">
        <f aca="false">INDEX(部将一覧!$B$2:$AL$327,MATCH($A151,部将一覧!$A$2:$A$327,0),MATCH(部将一覧!AA$1,部将一覧!$B$1:$AL$1,0))</f>
        <v>0</v>
      </c>
      <c r="AB151" s="35" t="n">
        <f aca="false">INDEX(部将一覧!$B$2:$AL$327,MATCH($A151,部将一覧!$A$2:$A$327,0),MATCH(部将一覧!AB$1,部将一覧!$B$1:$AL$1,0))</f>
        <v>40</v>
      </c>
      <c r="AC151" s="35" t="n">
        <f aca="false">INDEX(部将一覧!$B$2:$AL$327,MATCH($A151,部将一覧!$A$2:$A$327,0),MATCH(部将一覧!AC$1,部将一覧!$B$1:$AL$1,0))</f>
        <v>24</v>
      </c>
      <c r="AD151" s="35" t="n">
        <f aca="false">INDEX(部将一覧!$B$2:$AL$327,MATCH($A151,部将一覧!$A$2:$A$327,0),MATCH(部将一覧!AD$1,部将一覧!$B$1:$AL$1,0))</f>
        <v>16</v>
      </c>
    </row>
    <row r="152" customFormat="false" ht="13.5" hidden="false" customHeight="false" outlineLevel="0" collapsed="false">
      <c r="A152" s="47" t="n">
        <v>255</v>
      </c>
      <c r="B152" s="35" t="n">
        <f aca="false">INDEX(部将一覧!$B$2:$AL$327,MATCH($A152,部将一覧!$A$2:$A$327,0),MATCH(部将一覧!B$1,部将一覧!$B$1:$AL$1,0))</f>
        <v>34</v>
      </c>
      <c r="C152" s="35" t="str">
        <f aca="false">INDEX(部将一覧!$B$2:$AL$327,MATCH($A152,部将一覧!$A$2:$A$327,0),MATCH(部将一覧!C$1,部将一覧!$B$1:$AL$1,0))</f>
        <v>城要　ツィオン</v>
      </c>
      <c r="D152" s="35" t="str">
        <f aca="false">INDEX(部将一覧!$B$2:$AL$327,MATCH($A152,部将一覧!$A$2:$A$327,0),MATCH(部将一覧!D$1,部将一覧!$B$1:$AL$1,0))</f>
        <v>男</v>
      </c>
      <c r="E152" s="35" t="n">
        <f aca="false">INDEX(部将一覧!$B$2:$AL$327,MATCH($A152,部将一覧!$A$2:$A$327,0),MATCH(部将一覧!E$1,部将一覧!$B$1:$AL$1,0))</f>
        <v>32</v>
      </c>
      <c r="F152" s="35" t="str">
        <f aca="false">INDEX(部将一覧!$B$2:$AL$327,MATCH($A152,部将一覧!$A$2:$A$327,0),MATCH(部将一覧!F$1,部将一覧!$B$1:$AL$1,0))</f>
        <v>龍戒（リュウカイ）</v>
      </c>
      <c r="G152" s="35" t="n">
        <f aca="false">INDEX(部将一覧!$B$2:$AL$327,MATCH($A152,部将一覧!$A$2:$A$327,0),MATCH(部将一覧!G$1,部将一覧!$B$1:$AL$1,0))</f>
        <v>200</v>
      </c>
      <c r="H152" s="62" t="n">
        <f aca="false">INDEX(部将一覧!$B$2:$AL$327,MATCH($A152,部将一覧!$A$2:$A$327,0),MATCH(部将一覧!H$1,部将一覧!$B$1:$AL$1,0))</f>
        <v>44</v>
      </c>
      <c r="I152" s="92" t="n">
        <f aca="false">INDEX(部将一覧!$B$2:$AL$327,MATCH($A152,部将一覧!$A$2:$A$327,0),MATCH(部将一覧!I$1,部将一覧!$B$1:$AL$1,0))</f>
        <v>82</v>
      </c>
      <c r="J152" s="93" t="n">
        <f aca="false">INDEX(部将一覧!$B$2:$AL$327,MATCH($A152,部将一覧!$A$2:$A$327,0),MATCH(部将一覧!J$1,部将一覧!$B$1:$AL$1,0))</f>
        <v>118.248571428571</v>
      </c>
      <c r="K152" s="35" t="n">
        <f aca="false">INDEX(部将一覧!$B$2:$AL$327,MATCH($A152,部将一覧!$A$2:$A$327,0),MATCH(部将一覧!K$1,部将一覧!$B$1:$AL$1,0))</f>
        <v>28</v>
      </c>
      <c r="L152" s="35" t="n">
        <f aca="false">INDEX(部将一覧!$B$2:$AL$327,MATCH($A152,部将一覧!$A$2:$A$327,0),MATCH(部将一覧!L$1,部将一覧!$B$1:$AL$1,0))</f>
        <v>30</v>
      </c>
      <c r="M152" s="35" t="n">
        <f aca="false">INDEX(部将一覧!$B$2:$AL$327,MATCH($A152,部将一覧!$A$2:$A$327,0),MATCH(部将一覧!M$1,部将一覧!$B$1:$AL$1,0))</f>
        <v>9</v>
      </c>
      <c r="N152" s="93" t="n">
        <f aca="false">INDEX(部将一覧!$B$2:$AL$327,MATCH($A152,部将一覧!$A$2:$A$327,0),MATCH(部将一覧!N$1,部将一覧!$B$1:$AL$1,0))</f>
        <v>17.82</v>
      </c>
      <c r="O152" s="35" t="n">
        <f aca="false">INDEX(部将一覧!$B$2:$AL$327,MATCH($A152,部将一覧!$A$2:$A$327,0),MATCH(部将一覧!O$1,部将一覧!$B$1:$AL$1,0))</f>
        <v>15</v>
      </c>
      <c r="P152" s="93" t="n">
        <f aca="false">INDEX(部将一覧!$B$2:$AL$327,MATCH($A152,部将一覧!$A$2:$A$327,0),MATCH(部将一覧!P$1,部将一覧!$B$1:$AL$1,0))</f>
        <v>42.4285714285714</v>
      </c>
      <c r="Q152" s="93" t="n">
        <f aca="false">INDEX(部将一覧!$B$2:$AL$327,MATCH($A152,部将一覧!$A$2:$A$327,0),MATCH(部将一覧!Q$1,部将一覧!$B$1:$AL$1,0))</f>
        <v>58</v>
      </c>
      <c r="R152" s="93" t="n">
        <f aca="false">INDEX(部将一覧!$B$2:$AL$327,MATCH($A152,部将一覧!$A$2:$A$327,0),MATCH(部将一覧!R$1,部将一覧!$B$1:$AL$1,0))</f>
        <v>39</v>
      </c>
      <c r="S152" s="93" t="n">
        <f aca="false">INDEX(部将一覧!$B$2:$AL$327,MATCH($A152,部将一覧!$A$2:$A$327,0),MATCH(部将一覧!S$1,部将一覧!$B$1:$AL$1,0))</f>
        <v>24</v>
      </c>
      <c r="T152" s="35" t="str">
        <f aca="false">INDEX(部将一覧!$B$2:$AL$327,MATCH($A152,部将一覧!$A$2:$A$327,0),MATCH(部将一覧!T$1,部将一覧!$B$1:$AL$1,0))</f>
        <v>守護</v>
      </c>
      <c r="U152" s="35" t="str">
        <f aca="false">INDEX(部将一覧!$B$2:$AL$327,MATCH($A152,部将一覧!$A$2:$A$327,0),MATCH(部将一覧!U$1,部将一覧!$B$1:$AL$1,0))</f>
        <v>D</v>
      </c>
      <c r="V152" s="93" t="n">
        <f aca="false">INDEX(部将一覧!$B$2:$AL$327,MATCH($A152,部将一覧!$A$2:$A$327,0),MATCH(部将一覧!V$1,部将一覧!$B$1:$AL$1,0))</f>
        <v>42.4285714285714</v>
      </c>
      <c r="W152" s="35" t="n">
        <f aca="false">INDEX(部将一覧!$B$2:$AL$327,MATCH($A152,部将一覧!$A$2:$A$327,0),MATCH(部将一覧!W$1,部将一覧!$B$1:$AL$1,0))</f>
        <v>20</v>
      </c>
      <c r="X152" s="35" t="n">
        <f aca="false">INDEX(部将一覧!$B$2:$AL$327,MATCH($A152,部将一覧!$A$2:$A$327,0),MATCH(部将一覧!X$1,部将一覧!$B$1:$AL$1,0))</f>
        <v>50</v>
      </c>
      <c r="Y152" s="35" t="n">
        <f aca="false">INDEX(部将一覧!$B$2:$AL$327,MATCH($A152,部将一覧!$A$2:$A$327,0),MATCH(部将一覧!Y$1,部将一覧!$B$1:$AL$1,0))</f>
        <v>30</v>
      </c>
      <c r="Z152" s="35" t="n">
        <f aca="false">INDEX(部将一覧!$B$2:$AL$327,MATCH($A152,部将一覧!$A$2:$A$327,0),MATCH(部将一覧!Z$1,部将一覧!$B$1:$AL$1,0))</f>
        <v>0</v>
      </c>
      <c r="AA152" s="35" t="n">
        <f aca="false">INDEX(部将一覧!$B$2:$AL$327,MATCH($A152,部将一覧!$A$2:$A$327,0),MATCH(部将一覧!AA$1,部将一覧!$B$1:$AL$1,0))</f>
        <v>40</v>
      </c>
      <c r="AB152" s="35" t="n">
        <f aca="false">INDEX(部将一覧!$B$2:$AL$327,MATCH($A152,部将一覧!$A$2:$A$327,0),MATCH(部将一覧!AB$1,部将一覧!$B$1:$AL$1,0))</f>
        <v>100</v>
      </c>
      <c r="AC152" s="35" t="n">
        <f aca="false">INDEX(部将一覧!$B$2:$AL$327,MATCH($A152,部将一覧!$A$2:$A$327,0),MATCH(部将一覧!AC$1,部将一覧!$B$1:$AL$1,0))</f>
        <v>60</v>
      </c>
      <c r="AD152" s="35" t="n">
        <f aca="false">INDEX(部将一覧!$B$2:$AL$327,MATCH($A152,部将一覧!$A$2:$A$327,0),MATCH(部将一覧!AD$1,部将一覧!$B$1:$AL$1,0))</f>
        <v>0</v>
      </c>
    </row>
    <row r="153" customFormat="false" ht="13.5" hidden="false" customHeight="false" outlineLevel="0" collapsed="false">
      <c r="A153" s="47" t="n">
        <v>305</v>
      </c>
      <c r="B153" s="48" t="str">
        <f aca="false">INDEX(部将一覧!$B$2:$AL$327,MATCH($A153,部将一覧!$A$2:$A$327,0),MATCH(部将一覧!B$1,部将一覧!$B$1:$AL$1,0))</f>
        <v>-</v>
      </c>
      <c r="C153" s="35" t="str">
        <f aca="false">INDEX(部将一覧!$B$2:$AL$327,MATCH($A153,部将一覧!$A$2:$A$327,0),MATCH(部将一覧!C$1,部将一覧!$B$1:$AL$1,0))</f>
        <v>双妖精 フィリム</v>
      </c>
      <c r="D153" s="35" t="str">
        <f aca="false">INDEX(部将一覧!$B$2:$AL$327,MATCH($A153,部将一覧!$A$2:$A$327,0),MATCH(部将一覧!D$1,部将一覧!$B$1:$AL$1,0))</f>
        <v>女</v>
      </c>
      <c r="E153" s="35" t="n">
        <f aca="false">INDEX(部将一覧!$B$2:$AL$327,MATCH($A153,部将一覧!$A$2:$A$327,0),MATCH(部将一覧!E$1,部将一覧!$B$1:$AL$1,0))</f>
        <v>16</v>
      </c>
      <c r="F153" s="35" t="str">
        <f aca="false">INDEX(部将一覧!$B$2:$AL$327,MATCH($A153,部将一覧!$A$2:$A$327,0),MATCH(部将一覧!F$1,部将一覧!$B$1:$AL$1,0))</f>
        <v>流浪</v>
      </c>
      <c r="G153" s="35" t="n">
        <f aca="false">INDEX(部将一覧!$B$2:$AL$327,MATCH($A153,部将一覧!$A$2:$A$327,0),MATCH(部将一覧!G$1,部将一覧!$B$1:$AL$1,0))</f>
        <v>200</v>
      </c>
      <c r="H153" s="62" t="n">
        <f aca="false">INDEX(部将一覧!$B$2:$AL$327,MATCH($A153,部将一覧!$A$2:$A$327,0),MATCH(部将一覧!H$1,部将一覧!$B$1:$AL$1,0))</f>
        <v>56</v>
      </c>
      <c r="I153" s="92" t="n">
        <f aca="false">INDEX(部将一覧!$B$2:$AL$327,MATCH($A153,部将一覧!$A$2:$A$327,0),MATCH(部将一覧!I$1,部将一覧!$B$1:$AL$1,0))</f>
        <v>82</v>
      </c>
      <c r="J153" s="93" t="n">
        <f aca="false">INDEX(部将一覧!$B$2:$AL$327,MATCH($A153,部将一覧!$A$2:$A$327,0),MATCH(部将一覧!J$1,部将一覧!$B$1:$AL$1,0))</f>
        <v>110.085714285714</v>
      </c>
      <c r="K153" s="35" t="n">
        <f aca="false">INDEX(部将一覧!$B$2:$AL$327,MATCH($A153,部将一覧!$A$2:$A$327,0),MATCH(部将一覧!K$1,部将一覧!$B$1:$AL$1,0))</f>
        <v>20</v>
      </c>
      <c r="L153" s="35" t="n">
        <f aca="false">INDEX(部将一覧!$B$2:$AL$327,MATCH($A153,部将一覧!$A$2:$A$327,0),MATCH(部将一覧!L$1,部将一覧!$B$1:$AL$1,0))</f>
        <v>42</v>
      </c>
      <c r="M153" s="35" t="n">
        <f aca="false">INDEX(部将一覧!$B$2:$AL$327,MATCH($A153,部将一覧!$A$2:$A$327,0),MATCH(部将一覧!M$1,部将一覧!$B$1:$AL$1,0))</f>
        <v>10</v>
      </c>
      <c r="N153" s="93" t="n">
        <f aca="false">INDEX(部将一覧!$B$2:$AL$327,MATCH($A153,部将一覧!$A$2:$A$327,0),MATCH(部将一覧!N$1,部将一覧!$B$1:$AL$1,0))</f>
        <v>19.8</v>
      </c>
      <c r="O153" s="35" t="n">
        <f aca="false">INDEX(部将一覧!$B$2:$AL$327,MATCH($A153,部将一覧!$A$2:$A$327,0),MATCH(部将一覧!O$1,部将一覧!$B$1:$AL$1,0))</f>
        <v>10</v>
      </c>
      <c r="P153" s="93" t="n">
        <f aca="false">INDEX(部将一覧!$B$2:$AL$327,MATCH($A153,部将一覧!$A$2:$A$327,0),MATCH(部将一覧!P$1,部将一覧!$B$1:$AL$1,0))</f>
        <v>28.2857142857143</v>
      </c>
      <c r="Q153" s="93" t="n">
        <f aca="false">INDEX(部将一覧!$B$2:$AL$327,MATCH($A153,部将一覧!$A$2:$A$327,0),MATCH(部将一覧!Q$1,部将一覧!$B$1:$AL$1,0))</f>
        <v>62</v>
      </c>
      <c r="R153" s="93" t="n">
        <f aca="false">INDEX(部将一覧!$B$2:$AL$327,MATCH($A153,部将一覧!$A$2:$A$327,0),MATCH(部将一覧!R$1,部将一覧!$B$1:$AL$1,0))</f>
        <v>52</v>
      </c>
      <c r="S153" s="93" t="n">
        <f aca="false">INDEX(部将一覧!$B$2:$AL$327,MATCH($A153,部将一覧!$A$2:$A$327,0),MATCH(部将一覧!S$1,部将一覧!$B$1:$AL$1,0))</f>
        <v>20</v>
      </c>
      <c r="T153" s="35" t="str">
        <f aca="false">INDEX(部将一覧!$B$2:$AL$327,MATCH($A153,部将一覧!$A$2:$A$327,0),MATCH(部将一覧!T$1,部将一覧!$B$1:$AL$1,0))</f>
        <v>竜騎</v>
      </c>
      <c r="U153" s="35" t="str">
        <f aca="false">INDEX(部将一覧!$B$2:$AL$327,MATCH($A153,部将一覧!$A$2:$A$327,0),MATCH(部将一覧!U$1,部将一覧!$B$1:$AL$1,0))</f>
        <v>C</v>
      </c>
      <c r="V153" s="93" t="n">
        <f aca="false">INDEX(部将一覧!$B$2:$AL$327,MATCH($A153,部将一覧!$A$2:$A$327,0),MATCH(部将一覧!V$1,部将一覧!$B$1:$AL$1,0))</f>
        <v>56.5714285714286</v>
      </c>
      <c r="W153" s="35" t="n">
        <f aca="false">INDEX(部将一覧!$B$2:$AL$327,MATCH($A153,部将一覧!$A$2:$A$327,0),MATCH(部将一覧!W$1,部将一覧!$B$1:$AL$1,0))</f>
        <v>80</v>
      </c>
      <c r="X153" s="35" t="n">
        <f aca="false">INDEX(部将一覧!$B$2:$AL$327,MATCH($A153,部将一覧!$A$2:$A$327,0),MATCH(部将一覧!X$1,部将一覧!$B$1:$AL$1,0))</f>
        <v>10</v>
      </c>
      <c r="Y153" s="35" t="n">
        <f aca="false">INDEX(部将一覧!$B$2:$AL$327,MATCH($A153,部将一覧!$A$2:$A$327,0),MATCH(部将一覧!Y$1,部将一覧!$B$1:$AL$1,0))</f>
        <v>10</v>
      </c>
      <c r="Z153" s="35" t="n">
        <f aca="false">INDEX(部将一覧!$B$2:$AL$327,MATCH($A153,部将一覧!$A$2:$A$327,0),MATCH(部将一覧!Z$1,部将一覧!$B$1:$AL$1,0))</f>
        <v>0</v>
      </c>
      <c r="AA153" s="35" t="n">
        <f aca="false">INDEX(部将一覧!$B$2:$AL$327,MATCH($A153,部将一覧!$A$2:$A$327,0),MATCH(部将一覧!AA$1,部将一覧!$B$1:$AL$1,0))</f>
        <v>160</v>
      </c>
      <c r="AB153" s="35" t="n">
        <f aca="false">INDEX(部将一覧!$B$2:$AL$327,MATCH($A153,部将一覧!$A$2:$A$327,0),MATCH(部将一覧!AB$1,部将一覧!$B$1:$AL$1,0))</f>
        <v>20</v>
      </c>
      <c r="AC153" s="35" t="n">
        <f aca="false">INDEX(部将一覧!$B$2:$AL$327,MATCH($A153,部将一覧!$A$2:$A$327,0),MATCH(部将一覧!AC$1,部将一覧!$B$1:$AL$1,0))</f>
        <v>20</v>
      </c>
      <c r="AD153" s="35" t="n">
        <f aca="false">INDEX(部将一覧!$B$2:$AL$327,MATCH($A153,部将一覧!$A$2:$A$327,0),MATCH(部将一覧!AD$1,部将一覧!$B$1:$AL$1,0))</f>
        <v>0</v>
      </c>
    </row>
    <row r="154" customFormat="false" ht="13.5" hidden="false" customHeight="false" outlineLevel="0" collapsed="false">
      <c r="A154" s="47" t="n">
        <v>51</v>
      </c>
      <c r="B154" s="35" t="n">
        <f aca="false">INDEX(部将一覧!$B$2:$AL$327,MATCH($A154,部将一覧!$A$2:$A$327,0),MATCH(部将一覧!B$1,部将一覧!$B$1:$AL$1,0))</f>
        <v>8</v>
      </c>
      <c r="C154" s="35" t="str">
        <f aca="false">INDEX(部将一覧!$B$2:$AL$327,MATCH($A154,部将一覧!$A$2:$A$327,0),MATCH(部将一覧!C$1,部将一覧!$B$1:$AL$1,0))</f>
        <v>レナ・メイサス</v>
      </c>
      <c r="D154" s="35" t="str">
        <f aca="false">INDEX(部将一覧!$B$2:$AL$327,MATCH($A154,部将一覧!$A$2:$A$327,0),MATCH(部将一覧!D$1,部将一覧!$B$1:$AL$1,0))</f>
        <v>女</v>
      </c>
      <c r="E154" s="35" t="n">
        <f aca="false">INDEX(部将一覧!$B$2:$AL$327,MATCH($A154,部将一覧!$A$2:$A$327,0),MATCH(部将一覧!E$1,部将一覧!$B$1:$AL$1,0))</f>
        <v>19</v>
      </c>
      <c r="F154" s="35" t="str">
        <f aca="false">INDEX(部将一覧!$B$2:$AL$327,MATCH($A154,部将一覧!$A$2:$A$327,0),MATCH(部将一覧!F$1,部将一覧!$B$1:$AL$1,0))</f>
        <v>オーサス</v>
      </c>
      <c r="G154" s="35" t="n">
        <f aca="false">INDEX(部将一覧!$B$2:$AL$327,MATCH($A154,部将一覧!$A$2:$A$327,0),MATCH(部将一覧!G$1,部将一覧!$B$1:$AL$1,0))</f>
        <v>150</v>
      </c>
      <c r="H154" s="62" t="n">
        <f aca="false">INDEX(部将一覧!$B$2:$AL$327,MATCH($A154,部将一覧!$A$2:$A$327,0),MATCH(部将一覧!H$1,部将一覧!$B$1:$AL$1,0))</f>
        <v>30</v>
      </c>
      <c r="I154" s="92" t="n">
        <f aca="false">INDEX(部将一覧!$B$2:$AL$327,MATCH($A154,部将一覧!$A$2:$A$327,0),MATCH(部将一覧!I$1,部将一覧!$B$1:$AL$1,0))</f>
        <v>81</v>
      </c>
      <c r="J154" s="93" t="n">
        <f aca="false">INDEX(部将一覧!$B$2:$AL$327,MATCH($A154,部将一覧!$A$2:$A$327,0),MATCH(部将一覧!J$1,部将一覧!$B$1:$AL$1,0))</f>
        <v>119.017142857143</v>
      </c>
      <c r="K154" s="35" t="n">
        <f aca="false">INDEX(部将一覧!$B$2:$AL$327,MATCH($A154,部将一覧!$A$2:$A$327,0),MATCH(部将一覧!K$1,部将一覧!$B$1:$AL$1,0))</f>
        <v>27</v>
      </c>
      <c r="L154" s="35" t="n">
        <f aca="false">INDEX(部将一覧!$B$2:$AL$327,MATCH($A154,部将一覧!$A$2:$A$327,0),MATCH(部将一覧!L$1,部将一覧!$B$1:$AL$1,0))</f>
        <v>23</v>
      </c>
      <c r="M154" s="35" t="n">
        <f aca="false">INDEX(部将一覧!$B$2:$AL$327,MATCH($A154,部将一覧!$A$2:$A$327,0),MATCH(部将一覧!M$1,部将一覧!$B$1:$AL$1,0))</f>
        <v>22</v>
      </c>
      <c r="N154" s="93" t="n">
        <f aca="false">INDEX(部将一覧!$B$2:$AL$327,MATCH($A154,部将一覧!$A$2:$A$327,0),MATCH(部将一覧!N$1,部将一覧!$B$1:$AL$1,0))</f>
        <v>43.56</v>
      </c>
      <c r="O154" s="35" t="n">
        <f aca="false">INDEX(部将一覧!$B$2:$AL$327,MATCH($A154,部将一覧!$A$2:$A$327,0),MATCH(部将一覧!O$1,部将一覧!$B$1:$AL$1,0))</f>
        <v>9</v>
      </c>
      <c r="P154" s="93" t="n">
        <f aca="false">INDEX(部将一覧!$B$2:$AL$327,MATCH($A154,部将一覧!$A$2:$A$327,0),MATCH(部将一覧!P$1,部将一覧!$B$1:$AL$1,0))</f>
        <v>25.4571428571429</v>
      </c>
      <c r="Q154" s="93" t="n">
        <f aca="false">INDEX(部将一覧!$B$2:$AL$327,MATCH($A154,部将一覧!$A$2:$A$327,0),MATCH(部将一覧!Q$1,部将一覧!$B$1:$AL$1,0))</f>
        <v>50</v>
      </c>
      <c r="R154" s="93" t="n">
        <f aca="false">INDEX(部将一覧!$B$2:$AL$327,MATCH($A154,部将一覧!$A$2:$A$327,0),MATCH(部将一覧!R$1,部将一覧!$B$1:$AL$1,0))</f>
        <v>45</v>
      </c>
      <c r="S154" s="93" t="n">
        <f aca="false">INDEX(部将一覧!$B$2:$AL$327,MATCH($A154,部将一覧!$A$2:$A$327,0),MATCH(部将一覧!S$1,部将一覧!$B$1:$AL$1,0))</f>
        <v>31</v>
      </c>
      <c r="T154" s="35" t="str">
        <f aca="false">INDEX(部将一覧!$B$2:$AL$327,MATCH($A154,部将一覧!$A$2:$A$327,0),MATCH(部将一覧!T$1,部将一覧!$B$1:$AL$1,0))</f>
        <v>義心</v>
      </c>
      <c r="U154" s="35" t="str">
        <f aca="false">INDEX(部将一覧!$B$2:$AL$327,MATCH($A154,部将一覧!$A$2:$A$327,0),MATCH(部将一覧!U$1,部将一覧!$B$1:$AL$1,0))</f>
        <v>D</v>
      </c>
      <c r="V154" s="93" t="n">
        <f aca="false">INDEX(部将一覧!$B$2:$AL$327,MATCH($A154,部将一覧!$A$2:$A$327,0),MATCH(部将一覧!V$1,部将一覧!$B$1:$AL$1,0))</f>
        <v>42.4285714285714</v>
      </c>
      <c r="W154" s="35" t="n">
        <f aca="false">INDEX(部将一覧!$B$2:$AL$327,MATCH($A154,部将一覧!$A$2:$A$327,0),MATCH(部将一覧!W$1,部将一覧!$B$1:$AL$1,0))</f>
        <v>0</v>
      </c>
      <c r="X154" s="35" t="n">
        <f aca="false">INDEX(部将一覧!$B$2:$AL$327,MATCH($A154,部将一覧!$A$2:$A$327,0),MATCH(部将一覧!X$1,部将一覧!$B$1:$AL$1,0))</f>
        <v>30</v>
      </c>
      <c r="Y154" s="35" t="n">
        <f aca="false">INDEX(部将一覧!$B$2:$AL$327,MATCH($A154,部将一覧!$A$2:$A$327,0),MATCH(部将一覧!Y$1,部将一覧!$B$1:$AL$1,0))</f>
        <v>40</v>
      </c>
      <c r="Z154" s="35" t="n">
        <f aca="false">INDEX(部将一覧!$B$2:$AL$327,MATCH($A154,部将一覧!$A$2:$A$327,0),MATCH(部将一覧!Z$1,部将一覧!$B$1:$AL$1,0))</f>
        <v>30</v>
      </c>
      <c r="AA154" s="35" t="n">
        <f aca="false">INDEX(部将一覧!$B$2:$AL$327,MATCH($A154,部将一覧!$A$2:$A$327,0),MATCH(部将一覧!AA$1,部将一覧!$B$1:$AL$1,0))</f>
        <v>0</v>
      </c>
      <c r="AB154" s="35" t="n">
        <f aca="false">INDEX(部将一覧!$B$2:$AL$327,MATCH($A154,部将一覧!$A$2:$A$327,0),MATCH(部将一覧!AB$1,部将一覧!$B$1:$AL$1,0))</f>
        <v>45</v>
      </c>
      <c r="AC154" s="35" t="n">
        <f aca="false">INDEX(部将一覧!$B$2:$AL$327,MATCH($A154,部将一覧!$A$2:$A$327,0),MATCH(部将一覧!AC$1,部将一覧!$B$1:$AL$1,0))</f>
        <v>60</v>
      </c>
      <c r="AD154" s="35" t="n">
        <f aca="false">INDEX(部将一覧!$B$2:$AL$327,MATCH($A154,部将一覧!$A$2:$A$327,0),MATCH(部将一覧!AD$1,部将一覧!$B$1:$AL$1,0))</f>
        <v>45</v>
      </c>
    </row>
    <row r="155" customFormat="false" ht="13.5" hidden="false" customHeight="false" outlineLevel="0" collapsed="false">
      <c r="A155" s="47" t="n">
        <v>164</v>
      </c>
      <c r="B155" s="35" t="n">
        <f aca="false">INDEX(部将一覧!$B$2:$AL$327,MATCH($A155,部将一覧!$A$2:$A$327,0),MATCH(部将一覧!B$1,部将一覧!$B$1:$AL$1,0))</f>
        <v>23</v>
      </c>
      <c r="C155" s="35" t="str">
        <f aca="false">INDEX(部将一覧!$B$2:$AL$327,MATCH($A155,部将一覧!$A$2:$A$327,0),MATCH(部将一覧!C$1,部将一覧!$B$1:$AL$1,0))</f>
        <v>忠珠　ドウセツ</v>
      </c>
      <c r="D155" s="35" t="str">
        <f aca="false">INDEX(部将一覧!$B$2:$AL$327,MATCH($A155,部将一覧!$A$2:$A$327,0),MATCH(部将一覧!D$1,部将一覧!$B$1:$AL$1,0))</f>
        <v>男</v>
      </c>
      <c r="E155" s="35" t="n">
        <f aca="false">INDEX(部将一覧!$B$2:$AL$327,MATCH($A155,部将一覧!$A$2:$A$327,0),MATCH(部将一覧!E$1,部将一覧!$B$1:$AL$1,0))</f>
        <v>43</v>
      </c>
      <c r="F155" s="35" t="str">
        <f aca="false">INDEX(部将一覧!$B$2:$AL$327,MATCH($A155,部将一覧!$A$2:$A$327,0),MATCH(部将一覧!F$1,部将一覧!$B$1:$AL$1,0))</f>
        <v>京核（キョウカク）</v>
      </c>
      <c r="G155" s="35" t="n">
        <f aca="false">INDEX(部将一覧!$B$2:$AL$327,MATCH($A155,部将一覧!$A$2:$A$327,0),MATCH(部将一覧!G$1,部将一覧!$B$1:$AL$1,0))</f>
        <v>100</v>
      </c>
      <c r="H155" s="62" t="n">
        <f aca="false">INDEX(部将一覧!$B$2:$AL$327,MATCH($A155,部将一覧!$A$2:$A$327,0),MATCH(部将一覧!H$1,部将一覧!$B$1:$AL$1,0))</f>
        <v>22</v>
      </c>
      <c r="I155" s="92" t="n">
        <f aca="false">INDEX(部将一覧!$B$2:$AL$327,MATCH($A155,部将一覧!$A$2:$A$327,0),MATCH(部将一覧!I$1,部将一覧!$B$1:$AL$1,0))</f>
        <v>81</v>
      </c>
      <c r="J155" s="93" t="n">
        <f aca="false">INDEX(部将一覧!$B$2:$AL$327,MATCH($A155,部将一覧!$A$2:$A$327,0),MATCH(部将一覧!J$1,部将一覧!$B$1:$AL$1,0))</f>
        <v>122.017142857143</v>
      </c>
      <c r="K155" s="35" t="n">
        <f aca="false">INDEX(部将一覧!$B$2:$AL$327,MATCH($A155,部将一覧!$A$2:$A$327,0),MATCH(部将一覧!K$1,部将一覧!$B$1:$AL$1,0))</f>
        <v>20</v>
      </c>
      <c r="L155" s="35" t="n">
        <f aca="false">INDEX(部将一覧!$B$2:$AL$327,MATCH($A155,部将一覧!$A$2:$A$327,0),MATCH(部将一覧!L$1,部将一覧!$B$1:$AL$1,0))</f>
        <v>33</v>
      </c>
      <c r="M155" s="35" t="n">
        <f aca="false">INDEX(部将一覧!$B$2:$AL$327,MATCH($A155,部将一覧!$A$2:$A$327,0),MATCH(部将一覧!M$1,部将一覧!$B$1:$AL$1,0))</f>
        <v>12</v>
      </c>
      <c r="N155" s="93" t="n">
        <f aca="false">INDEX(部将一覧!$B$2:$AL$327,MATCH($A155,部将一覧!$A$2:$A$327,0),MATCH(部将一覧!N$1,部将一覧!$B$1:$AL$1,0))</f>
        <v>23.76</v>
      </c>
      <c r="O155" s="35" t="n">
        <f aca="false">INDEX(部将一覧!$B$2:$AL$327,MATCH($A155,部将一覧!$A$2:$A$327,0),MATCH(部将一覧!O$1,部将一覧!$B$1:$AL$1,0))</f>
        <v>16</v>
      </c>
      <c r="P155" s="93" t="n">
        <f aca="false">INDEX(部将一覧!$B$2:$AL$327,MATCH($A155,部将一覧!$A$2:$A$327,0),MATCH(部将一覧!P$1,部将一覧!$B$1:$AL$1,0))</f>
        <v>45.2571428571429</v>
      </c>
      <c r="Q155" s="93" t="n">
        <f aca="false">INDEX(部将一覧!$B$2:$AL$327,MATCH($A155,部将一覧!$A$2:$A$327,0),MATCH(部将一覧!Q$1,部将一覧!$B$1:$AL$1,0))</f>
        <v>53</v>
      </c>
      <c r="R155" s="93" t="n">
        <f aca="false">INDEX(部将一覧!$B$2:$AL$327,MATCH($A155,部将一覧!$A$2:$A$327,0),MATCH(部将一覧!R$1,部将一覧!$B$1:$AL$1,0))</f>
        <v>45</v>
      </c>
      <c r="S155" s="93" t="n">
        <f aca="false">INDEX(部将一覧!$B$2:$AL$327,MATCH($A155,部将一覧!$A$2:$A$327,0),MATCH(部将一覧!S$1,部将一覧!$B$1:$AL$1,0))</f>
        <v>28</v>
      </c>
      <c r="T155" s="35" t="str">
        <f aca="false">INDEX(部将一覧!$B$2:$AL$327,MATCH($A155,部将一覧!$A$2:$A$327,0),MATCH(部将一覧!T$1,部将一覧!$B$1:$AL$1,0))</f>
        <v>雷光</v>
      </c>
      <c r="U155" s="35" t="str">
        <f aca="false">INDEX(部将一覧!$B$2:$AL$327,MATCH($A155,部将一覧!$A$2:$A$327,0),MATCH(部将一覧!U$1,部将一覧!$B$1:$AL$1,0))</f>
        <v>C</v>
      </c>
      <c r="V155" s="93" t="n">
        <f aca="false">INDEX(部将一覧!$B$2:$AL$327,MATCH($A155,部将一覧!$A$2:$A$327,0),MATCH(部将一覧!V$1,部将一覧!$B$1:$AL$1,0))</f>
        <v>56.5714285714286</v>
      </c>
      <c r="W155" s="35" t="n">
        <f aca="false">INDEX(部将一覧!$B$2:$AL$327,MATCH($A155,部将一覧!$A$2:$A$327,0),MATCH(部将一覧!W$1,部将一覧!$B$1:$AL$1,0))</f>
        <v>20</v>
      </c>
      <c r="X155" s="35" t="n">
        <f aca="false">INDEX(部将一覧!$B$2:$AL$327,MATCH($A155,部将一覧!$A$2:$A$327,0),MATCH(部将一覧!X$1,部将一覧!$B$1:$AL$1,0))</f>
        <v>40</v>
      </c>
      <c r="Y155" s="35" t="n">
        <f aca="false">INDEX(部将一覧!$B$2:$AL$327,MATCH($A155,部将一覧!$A$2:$A$327,0),MATCH(部将一覧!Y$1,部将一覧!$B$1:$AL$1,0))</f>
        <v>0</v>
      </c>
      <c r="Z155" s="35" t="n">
        <f aca="false">INDEX(部将一覧!$B$2:$AL$327,MATCH($A155,部将一覧!$A$2:$A$327,0),MATCH(部将一覧!Z$1,部将一覧!$B$1:$AL$1,0))</f>
        <v>40</v>
      </c>
      <c r="AA155" s="35" t="n">
        <f aca="false">INDEX(部将一覧!$B$2:$AL$327,MATCH($A155,部将一覧!$A$2:$A$327,0),MATCH(部将一覧!AA$1,部将一覧!$B$1:$AL$1,0))</f>
        <v>20</v>
      </c>
      <c r="AB155" s="35" t="n">
        <f aca="false">INDEX(部将一覧!$B$2:$AL$327,MATCH($A155,部将一覧!$A$2:$A$327,0),MATCH(部将一覧!AB$1,部将一覧!$B$1:$AL$1,0))</f>
        <v>40</v>
      </c>
      <c r="AC155" s="35" t="n">
        <f aca="false">INDEX(部将一覧!$B$2:$AL$327,MATCH($A155,部将一覧!$A$2:$A$327,0),MATCH(部将一覧!AC$1,部将一覧!$B$1:$AL$1,0))</f>
        <v>0</v>
      </c>
      <c r="AD155" s="35" t="n">
        <f aca="false">INDEX(部将一覧!$B$2:$AL$327,MATCH($A155,部将一覧!$A$2:$A$327,0),MATCH(部将一覧!AD$1,部将一覧!$B$1:$AL$1,0))</f>
        <v>40</v>
      </c>
    </row>
    <row r="156" customFormat="false" ht="13.5" hidden="false" customHeight="false" outlineLevel="0" collapsed="false">
      <c r="A156" s="47" t="n">
        <v>214</v>
      </c>
      <c r="B156" s="35" t="n">
        <f aca="false">INDEX(部将一覧!$B$2:$AL$327,MATCH($A156,部将一覧!$A$2:$A$327,0),MATCH(部将一覧!B$1,部将一覧!$B$1:$AL$1,0))</f>
        <v>28</v>
      </c>
      <c r="C156" s="35" t="str">
        <f aca="false">INDEX(部将一覧!$B$2:$AL$327,MATCH($A156,部将一覧!$A$2:$A$327,0),MATCH(部将一覧!C$1,部将一覧!$B$1:$AL$1,0))</f>
        <v>エルファラ</v>
      </c>
      <c r="D156" s="35" t="str">
        <f aca="false">INDEX(部将一覧!$B$2:$AL$327,MATCH($A156,部将一覧!$A$2:$A$327,0),MATCH(部将一覧!D$1,部将一覧!$B$1:$AL$1,0))</f>
        <v>男</v>
      </c>
      <c r="E156" s="35" t="n">
        <f aca="false">INDEX(部将一覧!$B$2:$AL$327,MATCH($A156,部将一覧!$A$2:$A$327,0),MATCH(部将一覧!E$1,部将一覧!$B$1:$AL$1,0))</f>
        <v>16</v>
      </c>
      <c r="F156" s="35" t="str">
        <f aca="false">INDEX(部将一覧!$B$2:$AL$327,MATCH($A156,部将一覧!$A$2:$A$327,0),MATCH(部将一覧!F$1,部将一覧!$B$1:$AL$1,0))</f>
        <v>司啓（シケイ）</v>
      </c>
      <c r="G156" s="35" t="n">
        <f aca="false">INDEX(部将一覧!$B$2:$AL$327,MATCH($A156,部将一覧!$A$2:$A$327,0),MATCH(部将一覧!G$1,部将一覧!$B$1:$AL$1,0))</f>
        <v>100</v>
      </c>
      <c r="H156" s="62" t="n">
        <f aca="false">INDEX(部将一覧!$B$2:$AL$327,MATCH($A156,部将一覧!$A$2:$A$327,0),MATCH(部将一覧!H$1,部将一覧!$B$1:$AL$1,0))</f>
        <v>20</v>
      </c>
      <c r="I156" s="92" t="n">
        <f aca="false">INDEX(部将一覧!$B$2:$AL$327,MATCH($A156,部将一覧!$A$2:$A$327,0),MATCH(部将一覧!I$1,部将一覧!$B$1:$AL$1,0))</f>
        <v>81</v>
      </c>
      <c r="J156" s="93" t="n">
        <f aca="false">INDEX(部将一覧!$B$2:$AL$327,MATCH($A156,部将一覧!$A$2:$A$327,0),MATCH(部将一覧!J$1,部将一覧!$B$1:$AL$1,0))</f>
        <v>116.4</v>
      </c>
      <c r="K156" s="35" t="n">
        <f aca="false">INDEX(部将一覧!$B$2:$AL$327,MATCH($A156,部将一覧!$A$2:$A$327,0),MATCH(部将一覧!K$1,部将一覧!$B$1:$AL$1,0))</f>
        <v>20</v>
      </c>
      <c r="L156" s="35" t="n">
        <f aca="false">INDEX(部将一覧!$B$2:$AL$327,MATCH($A156,部将一覧!$A$2:$A$327,0),MATCH(部将一覧!L$1,部将一覧!$B$1:$AL$1,0))</f>
        <v>37</v>
      </c>
      <c r="M156" s="35" t="n">
        <f aca="false">INDEX(部将一覧!$B$2:$AL$327,MATCH($A156,部将一覧!$A$2:$A$327,0),MATCH(部将一覧!M$1,部将一覧!$B$1:$AL$1,0))</f>
        <v>10</v>
      </c>
      <c r="N156" s="93" t="n">
        <f aca="false">INDEX(部将一覧!$B$2:$AL$327,MATCH($A156,部将一覧!$A$2:$A$327,0),MATCH(部将一覧!N$1,部将一覧!$B$1:$AL$1,0))</f>
        <v>19.8</v>
      </c>
      <c r="O156" s="35" t="n">
        <f aca="false">INDEX(部将一覧!$B$2:$AL$327,MATCH($A156,部将一覧!$A$2:$A$327,0),MATCH(部将一覧!O$1,部将一覧!$B$1:$AL$1,0))</f>
        <v>14</v>
      </c>
      <c r="P156" s="93" t="n">
        <f aca="false">INDEX(部将一覧!$B$2:$AL$327,MATCH($A156,部将一覧!$A$2:$A$327,0),MATCH(部将一覧!P$1,部将一覧!$B$1:$AL$1,0))</f>
        <v>39.6</v>
      </c>
      <c r="Q156" s="93" t="n">
        <f aca="false">INDEX(部将一覧!$B$2:$AL$327,MATCH($A156,部将一覧!$A$2:$A$327,0),MATCH(部将一覧!Q$1,部将一覧!$B$1:$AL$1,0))</f>
        <v>57</v>
      </c>
      <c r="R156" s="93" t="n">
        <f aca="false">INDEX(部将一覧!$B$2:$AL$327,MATCH($A156,部将一覧!$A$2:$A$327,0),MATCH(部将一覧!R$1,部将一覧!$B$1:$AL$1,0))</f>
        <v>47</v>
      </c>
      <c r="S156" s="93" t="n">
        <f aca="false">INDEX(部将一覧!$B$2:$AL$327,MATCH($A156,部将一覧!$A$2:$A$327,0),MATCH(部将一覧!S$1,部将一覧!$B$1:$AL$1,0))</f>
        <v>24</v>
      </c>
      <c r="T156" s="35" t="str">
        <f aca="false">INDEX(部将一覧!$B$2:$AL$327,MATCH($A156,部将一覧!$A$2:$A$327,0),MATCH(部将一覧!T$1,部将一覧!$B$1:$AL$1,0))</f>
        <v>雷光</v>
      </c>
      <c r="U156" s="35" t="str">
        <f aca="false">INDEX(部将一覧!$B$2:$AL$327,MATCH($A156,部将一覧!$A$2:$A$327,0),MATCH(部将一覧!U$1,部将一覧!$B$1:$AL$1,0))</f>
        <v>C</v>
      </c>
      <c r="V156" s="93" t="n">
        <f aca="false">INDEX(部将一覧!$B$2:$AL$327,MATCH($A156,部将一覧!$A$2:$A$327,0),MATCH(部将一覧!V$1,部将一覧!$B$1:$AL$1,0))</f>
        <v>56.5714285714286</v>
      </c>
      <c r="W156" s="35" t="n">
        <f aca="false">INDEX(部将一覧!$B$2:$AL$327,MATCH($A156,部将一覧!$A$2:$A$327,0),MATCH(部将一覧!W$1,部将一覧!$B$1:$AL$1,0))</f>
        <v>0</v>
      </c>
      <c r="X156" s="35" t="n">
        <f aca="false">INDEX(部将一覧!$B$2:$AL$327,MATCH($A156,部将一覧!$A$2:$A$327,0),MATCH(部将一覧!X$1,部将一覧!$B$1:$AL$1,0))</f>
        <v>50</v>
      </c>
      <c r="Y156" s="35" t="n">
        <f aca="false">INDEX(部将一覧!$B$2:$AL$327,MATCH($A156,部将一覧!$A$2:$A$327,0),MATCH(部将一覧!Y$1,部将一覧!$B$1:$AL$1,0))</f>
        <v>50</v>
      </c>
      <c r="Z156" s="35" t="n">
        <f aca="false">INDEX(部将一覧!$B$2:$AL$327,MATCH($A156,部将一覧!$A$2:$A$327,0),MATCH(部将一覧!Z$1,部将一覧!$B$1:$AL$1,0))</f>
        <v>0</v>
      </c>
      <c r="AA156" s="35" t="n">
        <f aca="false">INDEX(部将一覧!$B$2:$AL$327,MATCH($A156,部将一覧!$A$2:$A$327,0),MATCH(部将一覧!AA$1,部将一覧!$B$1:$AL$1,0))</f>
        <v>0</v>
      </c>
      <c r="AB156" s="35" t="n">
        <f aca="false">INDEX(部将一覧!$B$2:$AL$327,MATCH($A156,部将一覧!$A$2:$A$327,0),MATCH(部将一覧!AB$1,部将一覧!$B$1:$AL$1,0))</f>
        <v>50</v>
      </c>
      <c r="AC156" s="35" t="n">
        <f aca="false">INDEX(部将一覧!$B$2:$AL$327,MATCH($A156,部将一覧!$A$2:$A$327,0),MATCH(部将一覧!AC$1,部将一覧!$B$1:$AL$1,0))</f>
        <v>50</v>
      </c>
      <c r="AD156" s="35" t="n">
        <f aca="false">INDEX(部将一覧!$B$2:$AL$327,MATCH($A156,部将一覧!$A$2:$A$327,0),MATCH(部将一覧!AD$1,部将一覧!$B$1:$AL$1,0))</f>
        <v>0</v>
      </c>
    </row>
    <row r="157" customFormat="false" ht="13.5" hidden="false" customHeight="false" outlineLevel="0" collapsed="false">
      <c r="A157" s="47" t="n">
        <v>275</v>
      </c>
      <c r="B157" s="35" t="n">
        <f aca="false">INDEX(部将一覧!$B$2:$AL$327,MATCH($A157,部将一覧!$A$2:$A$327,0),MATCH(部将一覧!B$1,部将一覧!$B$1:$AL$1,0))</f>
        <v>37</v>
      </c>
      <c r="C157" s="35" t="str">
        <f aca="false">INDEX(部将一覧!$B$2:$AL$327,MATCH($A157,部将一覧!$A$2:$A$327,0),MATCH(部将一覧!C$1,部将一覧!$B$1:$AL$1,0))</f>
        <v>千眼　シンメイ</v>
      </c>
      <c r="D157" s="35" t="str">
        <f aca="false">INDEX(部将一覧!$B$2:$AL$327,MATCH($A157,部将一覧!$A$2:$A$327,0),MATCH(部将一覧!D$1,部将一覧!$B$1:$AL$1,0))</f>
        <v>女</v>
      </c>
      <c r="E157" s="35" t="n">
        <f aca="false">INDEX(部将一覧!$B$2:$AL$327,MATCH($A157,部将一覧!$A$2:$A$327,0),MATCH(部将一覧!E$1,部将一覧!$B$1:$AL$1,0))</f>
        <v>27</v>
      </c>
      <c r="F157" s="35" t="str">
        <f aca="false">INDEX(部将一覧!$B$2:$AL$327,MATCH($A157,部将一覧!$A$2:$A$327,0),MATCH(部将一覧!F$1,部将一覧!$B$1:$AL$1,0))</f>
        <v>呉宇（ゴウ）</v>
      </c>
      <c r="G157" s="35" t="n">
        <f aca="false">INDEX(部将一覧!$B$2:$AL$327,MATCH($A157,部将一覧!$A$2:$A$327,0),MATCH(部将一覧!G$1,部将一覧!$B$1:$AL$1,0))</f>
        <v>120</v>
      </c>
      <c r="H157" s="62" t="n">
        <f aca="false">INDEX(部将一覧!$B$2:$AL$327,MATCH($A157,部将一覧!$A$2:$A$327,0),MATCH(部将一覧!H$1,部将一覧!$B$1:$AL$1,0))</f>
        <v>25</v>
      </c>
      <c r="I157" s="92" t="n">
        <f aca="false">INDEX(部将一覧!$B$2:$AL$327,MATCH($A157,部将一覧!$A$2:$A$327,0),MATCH(部将一覧!I$1,部将一覧!$B$1:$AL$1,0))</f>
        <v>81</v>
      </c>
      <c r="J157" s="93" t="n">
        <f aca="false">INDEX(部将一覧!$B$2:$AL$327,MATCH($A157,部将一覧!$A$2:$A$327,0),MATCH(部将一覧!J$1,部将一覧!$B$1:$AL$1,0))</f>
        <v>126.462857142857</v>
      </c>
      <c r="K157" s="35" t="n">
        <f aca="false">INDEX(部将一覧!$B$2:$AL$327,MATCH($A157,部将一覧!$A$2:$A$327,0),MATCH(部将一覧!K$1,部将一覧!$B$1:$AL$1,0))</f>
        <v>25</v>
      </c>
      <c r="L157" s="35" t="n">
        <f aca="false">INDEX(部将一覧!$B$2:$AL$327,MATCH($A157,部将一覧!$A$2:$A$327,0),MATCH(部将一覧!L$1,部将一覧!$B$1:$AL$1,0))</f>
        <v>20</v>
      </c>
      <c r="M157" s="35" t="n">
        <f aca="false">INDEX(部将一覧!$B$2:$AL$327,MATCH($A157,部将一覧!$A$2:$A$327,0),MATCH(部将一覧!M$1,部将一覧!$B$1:$AL$1,0))</f>
        <v>24</v>
      </c>
      <c r="N157" s="93" t="n">
        <f aca="false">INDEX(部将一覧!$B$2:$AL$327,MATCH($A157,部将一覧!$A$2:$A$327,0),MATCH(部将一覧!N$1,部将一覧!$B$1:$AL$1,0))</f>
        <v>47.52</v>
      </c>
      <c r="O157" s="35" t="n">
        <f aca="false">INDEX(部将一覧!$B$2:$AL$327,MATCH($A157,部将一覧!$A$2:$A$327,0),MATCH(部将一覧!O$1,部将一覧!$B$1:$AL$1,0))</f>
        <v>12</v>
      </c>
      <c r="P157" s="93" t="n">
        <f aca="false">INDEX(部将一覧!$B$2:$AL$327,MATCH($A157,部将一覧!$A$2:$A$327,0),MATCH(部将一覧!P$1,部将一覧!$B$1:$AL$1,0))</f>
        <v>33.9428571428571</v>
      </c>
      <c r="Q157" s="93" t="n">
        <f aca="false">INDEX(部将一覧!$B$2:$AL$327,MATCH($A157,部将一覧!$A$2:$A$327,0),MATCH(部将一覧!Q$1,部将一覧!$B$1:$AL$1,0))</f>
        <v>45</v>
      </c>
      <c r="R157" s="93" t="n">
        <f aca="false">INDEX(部将一覧!$B$2:$AL$327,MATCH($A157,部将一覧!$A$2:$A$327,0),MATCH(部将一覧!R$1,部将一覧!$B$1:$AL$1,0))</f>
        <v>44</v>
      </c>
      <c r="S157" s="93" t="n">
        <f aca="false">INDEX(部将一覧!$B$2:$AL$327,MATCH($A157,部将一覧!$A$2:$A$327,0),MATCH(部将一覧!S$1,部将一覧!$B$1:$AL$1,0))</f>
        <v>36</v>
      </c>
      <c r="T157" s="35" t="str">
        <f aca="false">INDEX(部将一覧!$B$2:$AL$327,MATCH($A157,部将一覧!$A$2:$A$327,0),MATCH(部将一覧!T$1,部将一覧!$B$1:$AL$1,0))</f>
        <v>遠洗</v>
      </c>
      <c r="U157" s="35" t="str">
        <f aca="false">INDEX(部将一覧!$B$2:$AL$327,MATCH($A157,部将一覧!$A$2:$A$327,0),MATCH(部将一覧!U$1,部将一覧!$B$1:$AL$1,0))</f>
        <v>C</v>
      </c>
      <c r="V157" s="93" t="n">
        <f aca="false">INDEX(部将一覧!$B$2:$AL$327,MATCH($A157,部将一覧!$A$2:$A$327,0),MATCH(部将一覧!V$1,部将一覧!$B$1:$AL$1,0))</f>
        <v>56.5714285714286</v>
      </c>
      <c r="W157" s="35" t="n">
        <f aca="false">INDEX(部将一覧!$B$2:$AL$327,MATCH($A157,部将一覧!$A$2:$A$327,0),MATCH(部将一覧!W$1,部将一覧!$B$1:$AL$1,0))</f>
        <v>10</v>
      </c>
      <c r="X157" s="35" t="n">
        <f aca="false">INDEX(部将一覧!$B$2:$AL$327,MATCH($A157,部将一覧!$A$2:$A$327,0),MATCH(部将一覧!X$1,部将一覧!$B$1:$AL$1,0))</f>
        <v>20</v>
      </c>
      <c r="Y157" s="35" t="n">
        <f aca="false">INDEX(部将一覧!$B$2:$AL$327,MATCH($A157,部将一覧!$A$2:$A$327,0),MATCH(部将一覧!Y$1,部将一覧!$B$1:$AL$1,0))</f>
        <v>50</v>
      </c>
      <c r="Z157" s="35" t="n">
        <f aca="false">INDEX(部将一覧!$B$2:$AL$327,MATCH($A157,部将一覧!$A$2:$A$327,0),MATCH(部将一覧!Z$1,部将一覧!$B$1:$AL$1,0))</f>
        <v>20</v>
      </c>
      <c r="AA157" s="35" t="n">
        <f aca="false">INDEX(部将一覧!$B$2:$AL$327,MATCH($A157,部将一覧!$A$2:$A$327,0),MATCH(部将一覧!AA$1,部将一覧!$B$1:$AL$1,0))</f>
        <v>12</v>
      </c>
      <c r="AB157" s="35" t="n">
        <f aca="false">INDEX(部将一覧!$B$2:$AL$327,MATCH($A157,部将一覧!$A$2:$A$327,0),MATCH(部将一覧!AB$1,部将一覧!$B$1:$AL$1,0))</f>
        <v>24</v>
      </c>
      <c r="AC157" s="35" t="n">
        <f aca="false">INDEX(部将一覧!$B$2:$AL$327,MATCH($A157,部将一覧!$A$2:$A$327,0),MATCH(部将一覧!AC$1,部将一覧!$B$1:$AL$1,0))</f>
        <v>60</v>
      </c>
      <c r="AD157" s="35" t="n">
        <f aca="false">INDEX(部将一覧!$B$2:$AL$327,MATCH($A157,部将一覧!$A$2:$A$327,0),MATCH(部将一覧!AD$1,部将一覧!$B$1:$AL$1,0))</f>
        <v>24</v>
      </c>
    </row>
    <row r="158" customFormat="false" ht="13.5" hidden="false" customHeight="false" outlineLevel="0" collapsed="false">
      <c r="A158" s="47" t="n">
        <v>294</v>
      </c>
      <c r="B158" s="48" t="str">
        <f aca="false">INDEX(部将一覧!$B$2:$AL$327,MATCH($A158,部将一覧!$A$2:$A$327,0),MATCH(部将一覧!B$1,部将一覧!$B$1:$AL$1,0))</f>
        <v>-</v>
      </c>
      <c r="C158" s="35" t="str">
        <f aca="false">INDEX(部将一覧!$B$2:$AL$327,MATCH($A158,部将一覧!$A$2:$A$327,0),MATCH(部将一覧!C$1,部将一覧!$B$1:$AL$1,0))</f>
        <v>金獅子 岳水</v>
      </c>
      <c r="D158" s="35" t="str">
        <f aca="false">INDEX(部将一覧!$B$2:$AL$327,MATCH($A158,部将一覧!$A$2:$A$327,0),MATCH(部将一覧!D$1,部将一覧!$B$1:$AL$1,0))</f>
        <v>男</v>
      </c>
      <c r="E158" s="35" t="n">
        <f aca="false">INDEX(部将一覧!$B$2:$AL$327,MATCH($A158,部将一覧!$A$2:$A$327,0),MATCH(部将一覧!E$1,部将一覧!$B$1:$AL$1,0))</f>
        <v>22</v>
      </c>
      <c r="F158" s="35" t="str">
        <f aca="false">INDEX(部将一覧!$B$2:$AL$327,MATCH($A158,部将一覧!$A$2:$A$327,0),MATCH(部将一覧!F$1,部将一覧!$B$1:$AL$1,0))</f>
        <v>流浪</v>
      </c>
      <c r="G158" s="35" t="n">
        <f aca="false">INDEX(部将一覧!$B$2:$AL$327,MATCH($A158,部将一覧!$A$2:$A$327,0),MATCH(部将一覧!G$1,部将一覧!$B$1:$AL$1,0))</f>
        <v>300</v>
      </c>
      <c r="H158" s="62" t="n">
        <f aca="false">INDEX(部将一覧!$B$2:$AL$327,MATCH($A158,部将一覧!$A$2:$A$327,0),MATCH(部将一覧!H$1,部将一覧!$B$1:$AL$1,0))</f>
        <v>69</v>
      </c>
      <c r="I158" s="92" t="n">
        <f aca="false">INDEX(部将一覧!$B$2:$AL$327,MATCH($A158,部将一覧!$A$2:$A$327,0),MATCH(部将一覧!I$1,部将一覧!$B$1:$AL$1,0))</f>
        <v>81</v>
      </c>
      <c r="J158" s="93" t="n">
        <f aca="false">INDEX(部将一覧!$B$2:$AL$327,MATCH($A158,部将一覧!$A$2:$A$327,0),MATCH(部将一覧!J$1,部将一覧!$B$1:$AL$1,0))</f>
        <v>103.205714285714</v>
      </c>
      <c r="K158" s="35" t="n">
        <f aca="false">INDEX(部将一覧!$B$2:$AL$327,MATCH($A158,部将一覧!$A$2:$A$327,0),MATCH(部将一覧!K$1,部将一覧!$B$1:$AL$1,0))</f>
        <v>20</v>
      </c>
      <c r="L158" s="35" t="n">
        <f aca="false">INDEX(部将一覧!$B$2:$AL$327,MATCH($A158,部将一覧!$A$2:$A$327,0),MATCH(部将一覧!L$1,部将一覧!$B$1:$AL$1,0))</f>
        <v>47</v>
      </c>
      <c r="M158" s="35" t="n">
        <f aca="false">INDEX(部将一覧!$B$2:$AL$327,MATCH($A158,部将一覧!$A$2:$A$327,0),MATCH(部将一覧!M$1,部将一覧!$B$1:$AL$1,0))</f>
        <v>4</v>
      </c>
      <c r="N158" s="93" t="n">
        <f aca="false">INDEX(部将一覧!$B$2:$AL$327,MATCH($A158,部将一覧!$A$2:$A$327,0),MATCH(部将一覧!N$1,部将一覧!$B$1:$AL$1,0))</f>
        <v>7.92</v>
      </c>
      <c r="O158" s="35" t="n">
        <f aca="false">INDEX(部将一覧!$B$2:$AL$327,MATCH($A158,部将一覧!$A$2:$A$327,0),MATCH(部将一覧!O$1,部将一覧!$B$1:$AL$1,0))</f>
        <v>10</v>
      </c>
      <c r="P158" s="93" t="n">
        <f aca="false">INDEX(部将一覧!$B$2:$AL$327,MATCH($A158,部将一覧!$A$2:$A$327,0),MATCH(部将一覧!P$1,部将一覧!$B$1:$AL$1,0))</f>
        <v>28.2857142857143</v>
      </c>
      <c r="Q158" s="93" t="n">
        <f aca="false">INDEX(部将一覧!$B$2:$AL$327,MATCH($A158,部将一覧!$A$2:$A$327,0),MATCH(部将一覧!Q$1,部将一覧!$B$1:$AL$1,0))</f>
        <v>67</v>
      </c>
      <c r="R158" s="93" t="n">
        <f aca="false">INDEX(部将一覧!$B$2:$AL$327,MATCH($A158,部将一覧!$A$2:$A$327,0),MATCH(部将一覧!R$1,部将一覧!$B$1:$AL$1,0))</f>
        <v>51</v>
      </c>
      <c r="S158" s="93" t="n">
        <f aca="false">INDEX(部将一覧!$B$2:$AL$327,MATCH($A158,部将一覧!$A$2:$A$327,0),MATCH(部将一覧!S$1,部将一覧!$B$1:$AL$1,0))</f>
        <v>14</v>
      </c>
      <c r="T158" s="35" t="str">
        <f aca="false">INDEX(部将一覧!$B$2:$AL$327,MATCH($A158,部将一覧!$A$2:$A$327,0),MATCH(部将一覧!T$1,部将一覧!$B$1:$AL$1,0))</f>
        <v>流撃</v>
      </c>
      <c r="U158" s="35" t="str">
        <f aca="false">INDEX(部将一覧!$B$2:$AL$327,MATCH($A158,部将一覧!$A$2:$A$327,0),MATCH(部将一覧!U$1,部将一覧!$B$1:$AL$1,0))</f>
        <v>B</v>
      </c>
      <c r="V158" s="93" t="n">
        <f aca="false">INDEX(部将一覧!$B$2:$AL$327,MATCH($A158,部将一覧!$A$2:$A$327,0),MATCH(部将一覧!V$1,部将一覧!$B$1:$AL$1,0))</f>
        <v>70.7142857142857</v>
      </c>
      <c r="W158" s="35" t="n">
        <f aca="false">INDEX(部将一覧!$B$2:$AL$327,MATCH($A158,部将一覧!$A$2:$A$327,0),MATCH(部将一覧!W$1,部将一覧!$B$1:$AL$1,0))</f>
        <v>30</v>
      </c>
      <c r="X158" s="35" t="n">
        <f aca="false">INDEX(部将一覧!$B$2:$AL$327,MATCH($A158,部将一覧!$A$2:$A$327,0),MATCH(部将一覧!X$1,部将一覧!$B$1:$AL$1,0))</f>
        <v>20</v>
      </c>
      <c r="Y158" s="35" t="n">
        <f aca="false">INDEX(部将一覧!$B$2:$AL$327,MATCH($A158,部将一覧!$A$2:$A$327,0),MATCH(部将一覧!Y$1,部将一覧!$B$1:$AL$1,0))</f>
        <v>50</v>
      </c>
      <c r="Z158" s="35" t="n">
        <f aca="false">INDEX(部将一覧!$B$2:$AL$327,MATCH($A158,部将一覧!$A$2:$A$327,0),MATCH(部将一覧!Z$1,部将一覧!$B$1:$AL$1,0))</f>
        <v>0</v>
      </c>
      <c r="AA158" s="35" t="n">
        <f aca="false">INDEX(部将一覧!$B$2:$AL$327,MATCH($A158,部将一覧!$A$2:$A$327,0),MATCH(部将一覧!AA$1,部将一覧!$B$1:$AL$1,0))</f>
        <v>90</v>
      </c>
      <c r="AB158" s="35" t="n">
        <f aca="false">INDEX(部将一覧!$B$2:$AL$327,MATCH($A158,部将一覧!$A$2:$A$327,0),MATCH(部将一覧!AB$1,部将一覧!$B$1:$AL$1,0))</f>
        <v>60</v>
      </c>
      <c r="AC158" s="35" t="n">
        <f aca="false">INDEX(部将一覧!$B$2:$AL$327,MATCH($A158,部将一覧!$A$2:$A$327,0),MATCH(部将一覧!AC$1,部将一覧!$B$1:$AL$1,0))</f>
        <v>150</v>
      </c>
      <c r="AD158" s="35" t="n">
        <f aca="false">INDEX(部将一覧!$B$2:$AL$327,MATCH($A158,部将一覧!$A$2:$A$327,0),MATCH(部将一覧!AD$1,部将一覧!$B$1:$AL$1,0))</f>
        <v>0</v>
      </c>
    </row>
    <row r="159" customFormat="false" ht="13.5" hidden="false" customHeight="false" outlineLevel="0" collapsed="false">
      <c r="A159" s="47" t="n">
        <v>296</v>
      </c>
      <c r="B159" s="48" t="str">
        <f aca="false">INDEX(部将一覧!$B$2:$AL$327,MATCH($A159,部将一覧!$A$2:$A$327,0),MATCH(部将一覧!B$1,部将一覧!$B$1:$AL$1,0))</f>
        <v>-</v>
      </c>
      <c r="C159" s="35" t="str">
        <f aca="false">INDEX(部将一覧!$B$2:$AL$327,MATCH($A159,部将一覧!$A$2:$A$327,0),MATCH(部将一覧!C$1,部将一覧!$B$1:$AL$1,0))</f>
        <v>プエルルス</v>
      </c>
      <c r="D159" s="35" t="str">
        <f aca="false">INDEX(部将一覧!$B$2:$AL$327,MATCH($A159,部将一覧!$A$2:$A$327,0),MATCH(部将一覧!D$1,部将一覧!$B$1:$AL$1,0))</f>
        <v>女</v>
      </c>
      <c r="E159" s="35" t="n">
        <f aca="false">INDEX(部将一覧!$B$2:$AL$327,MATCH($A159,部将一覧!$A$2:$A$327,0),MATCH(部将一覧!E$1,部将一覧!$B$1:$AL$1,0))</f>
        <v>16</v>
      </c>
      <c r="F159" s="35" t="str">
        <f aca="false">INDEX(部将一覧!$B$2:$AL$327,MATCH($A159,部将一覧!$A$2:$A$327,0),MATCH(部将一覧!F$1,部将一覧!$B$1:$AL$1,0))</f>
        <v>流浪</v>
      </c>
      <c r="G159" s="35" t="n">
        <f aca="false">INDEX(部将一覧!$B$2:$AL$327,MATCH($A159,部将一覧!$A$2:$A$327,0),MATCH(部将一覧!G$1,部将一覧!$B$1:$AL$1,0))</f>
        <v>150</v>
      </c>
      <c r="H159" s="62" t="n">
        <f aca="false">INDEX(部将一覧!$B$2:$AL$327,MATCH($A159,部将一覧!$A$2:$A$327,0),MATCH(部将一覧!H$1,部将一覧!$B$1:$AL$1,0))</f>
        <v>36</v>
      </c>
      <c r="I159" s="92" t="n">
        <f aca="false">INDEX(部将一覧!$B$2:$AL$327,MATCH($A159,部将一覧!$A$2:$A$327,0),MATCH(部将一覧!I$1,部将一覧!$B$1:$AL$1,0))</f>
        <v>81</v>
      </c>
      <c r="J159" s="93" t="n">
        <f aca="false">INDEX(部将一覧!$B$2:$AL$327,MATCH($A159,部将一覧!$A$2:$A$327,0),MATCH(部将一覧!J$1,部将一覧!$B$1:$AL$1,0))</f>
        <v>133.251428571429</v>
      </c>
      <c r="K159" s="35" t="n">
        <f aca="false">INDEX(部将一覧!$B$2:$AL$327,MATCH($A159,部将一覧!$A$2:$A$327,0),MATCH(部将一覧!K$1,部将一覧!$B$1:$AL$1,0))</f>
        <v>18</v>
      </c>
      <c r="L159" s="35" t="n">
        <f aca="false">INDEX(部将一覧!$B$2:$AL$327,MATCH($A159,部将一覧!$A$2:$A$327,0),MATCH(部将一覧!L$1,部将一覧!$B$1:$AL$1,0))</f>
        <v>27</v>
      </c>
      <c r="M159" s="35" t="n">
        <f aca="false">INDEX(部将一覧!$B$2:$AL$327,MATCH($A159,部将一覧!$A$2:$A$327,0),MATCH(部将一覧!M$1,部将一覧!$B$1:$AL$1,0))</f>
        <v>16</v>
      </c>
      <c r="N159" s="93" t="n">
        <f aca="false">INDEX(部将一覧!$B$2:$AL$327,MATCH($A159,部将一覧!$A$2:$A$327,0),MATCH(部将一覧!N$1,部将一覧!$B$1:$AL$1,0))</f>
        <v>31.68</v>
      </c>
      <c r="O159" s="35" t="n">
        <f aca="false">INDEX(部将一覧!$B$2:$AL$327,MATCH($A159,部将一覧!$A$2:$A$327,0),MATCH(部将一覧!O$1,部将一覧!$B$1:$AL$1,0))</f>
        <v>20</v>
      </c>
      <c r="P159" s="93" t="n">
        <f aca="false">INDEX(部将一覧!$B$2:$AL$327,MATCH($A159,部将一覧!$A$2:$A$327,0),MATCH(部将一覧!P$1,部将一覧!$B$1:$AL$1,0))</f>
        <v>56.5714285714286</v>
      </c>
      <c r="Q159" s="93" t="n">
        <f aca="false">INDEX(部将一覧!$B$2:$AL$327,MATCH($A159,部将一覧!$A$2:$A$327,0),MATCH(部将一覧!Q$1,部将一覧!$B$1:$AL$1,0))</f>
        <v>45</v>
      </c>
      <c r="R159" s="93" t="n">
        <f aca="false">INDEX(部将一覧!$B$2:$AL$327,MATCH($A159,部将一覧!$A$2:$A$327,0),MATCH(部将一覧!R$1,部将一覧!$B$1:$AL$1,0))</f>
        <v>43</v>
      </c>
      <c r="S159" s="93" t="n">
        <f aca="false">INDEX(部将一覧!$B$2:$AL$327,MATCH($A159,部将一覧!$A$2:$A$327,0),MATCH(部将一覧!S$1,部将一覧!$B$1:$AL$1,0))</f>
        <v>36</v>
      </c>
      <c r="T159" s="35" t="str">
        <f aca="false">INDEX(部将一覧!$B$2:$AL$327,MATCH($A159,部将一覧!$A$2:$A$327,0),MATCH(部将一覧!T$1,部将一覧!$B$1:$AL$1,0))</f>
        <v>迷城</v>
      </c>
      <c r="U159" s="35" t="str">
        <f aca="false">INDEX(部将一覧!$B$2:$AL$327,MATCH($A159,部将一覧!$A$2:$A$327,0),MATCH(部将一覧!U$1,部将一覧!$B$1:$AL$1,0))</f>
        <v>D</v>
      </c>
      <c r="V159" s="93" t="n">
        <f aca="false">INDEX(部将一覧!$B$2:$AL$327,MATCH($A159,部将一覧!$A$2:$A$327,0),MATCH(部将一覧!V$1,部将一覧!$B$1:$AL$1,0))</f>
        <v>42.4285714285714</v>
      </c>
      <c r="W159" s="35" t="n">
        <f aca="false">INDEX(部将一覧!$B$2:$AL$327,MATCH($A159,部将一覧!$A$2:$A$327,0),MATCH(部将一覧!W$1,部将一覧!$B$1:$AL$1,0))</f>
        <v>40</v>
      </c>
      <c r="X159" s="35" t="n">
        <f aca="false">INDEX(部将一覧!$B$2:$AL$327,MATCH($A159,部将一覧!$A$2:$A$327,0),MATCH(部将一覧!X$1,部将一覧!$B$1:$AL$1,0))</f>
        <v>20</v>
      </c>
      <c r="Y159" s="35" t="n">
        <f aca="false">INDEX(部将一覧!$B$2:$AL$327,MATCH($A159,部将一覧!$A$2:$A$327,0),MATCH(部将一覧!Y$1,部将一覧!$B$1:$AL$1,0))</f>
        <v>30</v>
      </c>
      <c r="Z159" s="35" t="n">
        <f aca="false">INDEX(部将一覧!$B$2:$AL$327,MATCH($A159,部将一覧!$A$2:$A$327,0),MATCH(部将一覧!Z$1,部将一覧!$B$1:$AL$1,0))</f>
        <v>10</v>
      </c>
      <c r="AA159" s="35" t="n">
        <f aca="false">INDEX(部将一覧!$B$2:$AL$327,MATCH($A159,部将一覧!$A$2:$A$327,0),MATCH(部将一覧!AA$1,部将一覧!$B$1:$AL$1,0))</f>
        <v>60</v>
      </c>
      <c r="AB159" s="35" t="n">
        <f aca="false">INDEX(部将一覧!$B$2:$AL$327,MATCH($A159,部将一覧!$A$2:$A$327,0),MATCH(部将一覧!AB$1,部将一覧!$B$1:$AL$1,0))</f>
        <v>30</v>
      </c>
      <c r="AC159" s="35" t="n">
        <f aca="false">INDEX(部将一覧!$B$2:$AL$327,MATCH($A159,部将一覧!$A$2:$A$327,0),MATCH(部将一覧!AC$1,部将一覧!$B$1:$AL$1,0))</f>
        <v>45</v>
      </c>
      <c r="AD159" s="35" t="n">
        <f aca="false">INDEX(部将一覧!$B$2:$AL$327,MATCH($A159,部将一覧!$A$2:$A$327,0),MATCH(部将一覧!AD$1,部将一覧!$B$1:$AL$1,0))</f>
        <v>15</v>
      </c>
    </row>
    <row r="160" customFormat="false" ht="13.5" hidden="false" customHeight="false" outlineLevel="0" collapsed="false">
      <c r="A160" s="47" t="n">
        <v>59</v>
      </c>
      <c r="B160" s="35" t="n">
        <f aca="false">INDEX(部将一覧!$B$2:$AL$327,MATCH($A160,部将一覧!$A$2:$A$327,0),MATCH(部将一覧!B$1,部将一覧!$B$1:$AL$1,0))</f>
        <v>9</v>
      </c>
      <c r="C160" s="35" t="str">
        <f aca="false">INDEX(部将一覧!$B$2:$AL$327,MATCH($A160,部将一覧!$A$2:$A$327,0),MATCH(部将一覧!C$1,部将一覧!$B$1:$AL$1,0))</f>
        <v>レグルス</v>
      </c>
      <c r="D160" s="35" t="str">
        <f aca="false">INDEX(部将一覧!$B$2:$AL$327,MATCH($A160,部将一覧!$A$2:$A$327,0),MATCH(部将一覧!D$1,部将一覧!$B$1:$AL$1,0))</f>
        <v>男</v>
      </c>
      <c r="E160" s="35" t="n">
        <f aca="false">INDEX(部将一覧!$B$2:$AL$327,MATCH($A160,部将一覧!$A$2:$A$327,0),MATCH(部将一覧!E$1,部将一覧!$B$1:$AL$1,0))</f>
        <v>31</v>
      </c>
      <c r="F160" s="35" t="str">
        <f aca="false">INDEX(部将一覧!$B$2:$AL$327,MATCH($A160,部将一覧!$A$2:$A$327,0),MATCH(部将一覧!F$1,部将一覧!$B$1:$AL$1,0))</f>
        <v>紅彩（コウサイ）</v>
      </c>
      <c r="G160" s="35" t="n">
        <f aca="false">INDEX(部将一覧!$B$2:$AL$327,MATCH($A160,部将一覧!$A$2:$A$327,0),MATCH(部将一覧!G$1,部将一覧!$B$1:$AL$1,0))</f>
        <v>120</v>
      </c>
      <c r="H160" s="62" t="n">
        <f aca="false">INDEX(部将一覧!$B$2:$AL$327,MATCH($A160,部将一覧!$A$2:$A$327,0),MATCH(部将一覧!H$1,部将一覧!$B$1:$AL$1,0))</f>
        <v>29</v>
      </c>
      <c r="I160" s="92" t="n">
        <f aca="false">INDEX(部将一覧!$B$2:$AL$327,MATCH($A160,部将一覧!$A$2:$A$327,0),MATCH(部将一覧!I$1,部将一覧!$B$1:$AL$1,0))</f>
        <v>80</v>
      </c>
      <c r="J160" s="93" t="n">
        <f aca="false">INDEX(部将一覧!$B$2:$AL$327,MATCH($A160,部将一覧!$A$2:$A$327,0),MATCH(部将一覧!J$1,部将一覧!$B$1:$AL$1,0))</f>
        <v>106.842857142857</v>
      </c>
      <c r="K160" s="35" t="n">
        <f aca="false">INDEX(部将一覧!$B$2:$AL$327,MATCH($A160,部将一覧!$A$2:$A$327,0),MATCH(部将一覧!K$1,部将一覧!$B$1:$AL$1,0))</f>
        <v>28</v>
      </c>
      <c r="L160" s="35" t="n">
        <f aca="false">INDEX(部将一覧!$B$2:$AL$327,MATCH($A160,部将一覧!$A$2:$A$327,0),MATCH(部将一覧!L$1,部将一覧!$B$1:$AL$1,0))</f>
        <v>35</v>
      </c>
      <c r="M160" s="35" t="n">
        <f aca="false">INDEX(部将一覧!$B$2:$AL$327,MATCH($A160,部将一覧!$A$2:$A$327,0),MATCH(部将一覧!M$1,部将一覧!$B$1:$AL$1,0))</f>
        <v>5</v>
      </c>
      <c r="N160" s="93" t="n">
        <f aca="false">INDEX(部将一覧!$B$2:$AL$327,MATCH($A160,部将一覧!$A$2:$A$327,0),MATCH(部将一覧!N$1,部将一覧!$B$1:$AL$1,0))</f>
        <v>9.9</v>
      </c>
      <c r="O160" s="35" t="n">
        <f aca="false">INDEX(部将一覧!$B$2:$AL$327,MATCH($A160,部将一覧!$A$2:$A$327,0),MATCH(部将一覧!O$1,部将一覧!$B$1:$AL$1,0))</f>
        <v>12</v>
      </c>
      <c r="P160" s="93" t="n">
        <f aca="false">INDEX(部将一覧!$B$2:$AL$327,MATCH($A160,部将一覧!$A$2:$A$327,0),MATCH(部将一覧!P$1,部将一覧!$B$1:$AL$1,0))</f>
        <v>33.9428571428571</v>
      </c>
      <c r="Q160" s="93" t="n">
        <f aca="false">INDEX(部将一覧!$B$2:$AL$327,MATCH($A160,部将一覧!$A$2:$A$327,0),MATCH(部将一覧!Q$1,部将一覧!$B$1:$AL$1,0))</f>
        <v>63</v>
      </c>
      <c r="R160" s="93" t="n">
        <f aca="false">INDEX(部将一覧!$B$2:$AL$327,MATCH($A160,部将一覧!$A$2:$A$327,0),MATCH(部将一覧!R$1,部将一覧!$B$1:$AL$1,0))</f>
        <v>40</v>
      </c>
      <c r="S160" s="93" t="n">
        <f aca="false">INDEX(部将一覧!$B$2:$AL$327,MATCH($A160,部将一覧!$A$2:$A$327,0),MATCH(部将一覧!S$1,部将一覧!$B$1:$AL$1,0))</f>
        <v>17</v>
      </c>
      <c r="T160" s="35" t="str">
        <f aca="false">INDEX(部将一覧!$B$2:$AL$327,MATCH($A160,部将一覧!$A$2:$A$327,0),MATCH(部将一覧!T$1,部将一覧!$B$1:$AL$1,0))</f>
        <v>雷光</v>
      </c>
      <c r="U160" s="35" t="str">
        <f aca="false">INDEX(部将一覧!$B$2:$AL$327,MATCH($A160,部将一覧!$A$2:$A$327,0),MATCH(部将一覧!U$1,部将一覧!$B$1:$AL$1,0))</f>
        <v>C</v>
      </c>
      <c r="V160" s="93" t="n">
        <f aca="false">INDEX(部将一覧!$B$2:$AL$327,MATCH($A160,部将一覧!$A$2:$A$327,0),MATCH(部将一覧!V$1,部将一覧!$B$1:$AL$1,0))</f>
        <v>56.5714285714286</v>
      </c>
      <c r="W160" s="35" t="n">
        <f aca="false">INDEX(部将一覧!$B$2:$AL$327,MATCH($A160,部将一覧!$A$2:$A$327,0),MATCH(部将一覧!W$1,部将一覧!$B$1:$AL$1,0))</f>
        <v>40</v>
      </c>
      <c r="X160" s="35" t="n">
        <f aca="false">INDEX(部将一覧!$B$2:$AL$327,MATCH($A160,部将一覧!$A$2:$A$327,0),MATCH(部将一覧!X$1,部将一覧!$B$1:$AL$1,0))</f>
        <v>30</v>
      </c>
      <c r="Y160" s="35" t="n">
        <f aca="false">INDEX(部将一覧!$B$2:$AL$327,MATCH($A160,部将一覧!$A$2:$A$327,0),MATCH(部将一覧!Y$1,部将一覧!$B$1:$AL$1,0))</f>
        <v>0</v>
      </c>
      <c r="Z160" s="35" t="n">
        <f aca="false">INDEX(部将一覧!$B$2:$AL$327,MATCH($A160,部将一覧!$A$2:$A$327,0),MATCH(部将一覧!Z$1,部将一覧!$B$1:$AL$1,0))</f>
        <v>30</v>
      </c>
      <c r="AA160" s="35" t="n">
        <f aca="false">INDEX(部将一覧!$B$2:$AL$327,MATCH($A160,部将一覧!$A$2:$A$327,0),MATCH(部将一覧!AA$1,部将一覧!$B$1:$AL$1,0))</f>
        <v>48</v>
      </c>
      <c r="AB160" s="35" t="n">
        <f aca="false">INDEX(部将一覧!$B$2:$AL$327,MATCH($A160,部将一覧!$A$2:$A$327,0),MATCH(部将一覧!AB$1,部将一覧!$B$1:$AL$1,0))</f>
        <v>36</v>
      </c>
      <c r="AC160" s="35" t="n">
        <f aca="false">INDEX(部将一覧!$B$2:$AL$327,MATCH($A160,部将一覧!$A$2:$A$327,0),MATCH(部将一覧!AC$1,部将一覧!$B$1:$AL$1,0))</f>
        <v>0</v>
      </c>
      <c r="AD160" s="35" t="n">
        <f aca="false">INDEX(部将一覧!$B$2:$AL$327,MATCH($A160,部将一覧!$A$2:$A$327,0),MATCH(部将一覧!AD$1,部将一覧!$B$1:$AL$1,0))</f>
        <v>36</v>
      </c>
    </row>
    <row r="161" customFormat="false" ht="13.5" hidden="false" customHeight="false" outlineLevel="0" collapsed="false">
      <c r="A161" s="47" t="n">
        <v>62</v>
      </c>
      <c r="B161" s="35" t="n">
        <f aca="false">INDEX(部将一覧!$B$2:$AL$327,MATCH($A161,部将一覧!$A$2:$A$327,0),MATCH(部将一覧!B$1,部将一覧!$B$1:$AL$1,0))</f>
        <v>9</v>
      </c>
      <c r="C161" s="35" t="str">
        <f aca="false">INDEX(部将一覧!$B$2:$AL$327,MATCH($A161,部将一覧!$A$2:$A$327,0),MATCH(部将一覧!C$1,部将一覧!$B$1:$AL$1,0))</f>
        <v>サダルメルク</v>
      </c>
      <c r="D161" s="35" t="str">
        <f aca="false">INDEX(部将一覧!$B$2:$AL$327,MATCH($A161,部将一覧!$A$2:$A$327,0),MATCH(部将一覧!D$1,部将一覧!$B$1:$AL$1,0))</f>
        <v>女</v>
      </c>
      <c r="E161" s="35" t="n">
        <f aca="false">INDEX(部将一覧!$B$2:$AL$327,MATCH($A161,部将一覧!$A$2:$A$327,0),MATCH(部将一覧!E$1,部将一覧!$B$1:$AL$1,0))</f>
        <v>24</v>
      </c>
      <c r="F161" s="35" t="str">
        <f aca="false">INDEX(部将一覧!$B$2:$AL$327,MATCH($A161,部将一覧!$A$2:$A$327,0),MATCH(部将一覧!F$1,部将一覧!$B$1:$AL$1,0))</f>
        <v>紅彩（コウサイ）</v>
      </c>
      <c r="G161" s="35" t="n">
        <f aca="false">INDEX(部将一覧!$B$2:$AL$327,MATCH($A161,部将一覧!$A$2:$A$327,0),MATCH(部将一覧!G$1,部将一覧!$B$1:$AL$1,0))</f>
        <v>100</v>
      </c>
      <c r="H161" s="62" t="n">
        <f aca="false">INDEX(部将一覧!$B$2:$AL$327,MATCH($A161,部将一覧!$A$2:$A$327,0),MATCH(部将一覧!H$1,部将一覧!$B$1:$AL$1,0))</f>
        <v>21</v>
      </c>
      <c r="I161" s="92" t="n">
        <f aca="false">INDEX(部将一覧!$B$2:$AL$327,MATCH($A161,部将一覧!$A$2:$A$327,0),MATCH(部将一覧!I$1,部将一覧!$B$1:$AL$1,0))</f>
        <v>80</v>
      </c>
      <c r="J161" s="93" t="n">
        <f aca="false">INDEX(部将一覧!$B$2:$AL$327,MATCH($A161,部将一覧!$A$2:$A$327,0),MATCH(部将一覧!J$1,部将一覧!$B$1:$AL$1,0))</f>
        <v>127.028571428571</v>
      </c>
      <c r="K161" s="35" t="n">
        <f aca="false">INDEX(部将一覧!$B$2:$AL$327,MATCH($A161,部将一覧!$A$2:$A$327,0),MATCH(部将一覧!K$1,部将一覧!$B$1:$AL$1,0))</f>
        <v>18</v>
      </c>
      <c r="L161" s="35" t="n">
        <f aca="false">INDEX(部将一覧!$B$2:$AL$327,MATCH($A161,部将一覧!$A$2:$A$327,0),MATCH(部将一覧!L$1,部将一覧!$B$1:$AL$1,0))</f>
        <v>27</v>
      </c>
      <c r="M161" s="35" t="n">
        <f aca="false">INDEX(部将一覧!$B$2:$AL$327,MATCH($A161,部将一覧!$A$2:$A$327,0),MATCH(部将一覧!M$1,部将一覧!$B$1:$AL$1,0))</f>
        <v>20</v>
      </c>
      <c r="N161" s="93" t="n">
        <f aca="false">INDEX(部将一覧!$B$2:$AL$327,MATCH($A161,部将一覧!$A$2:$A$327,0),MATCH(部将一覧!N$1,部将一覧!$B$1:$AL$1,0))</f>
        <v>39.6</v>
      </c>
      <c r="O161" s="35" t="n">
        <f aca="false">INDEX(部将一覧!$B$2:$AL$327,MATCH($A161,部将一覧!$A$2:$A$327,0),MATCH(部将一覧!O$1,部将一覧!$B$1:$AL$1,0))</f>
        <v>15</v>
      </c>
      <c r="P161" s="93" t="n">
        <f aca="false">INDEX(部将一覧!$B$2:$AL$327,MATCH($A161,部将一覧!$A$2:$A$327,0),MATCH(部将一覧!P$1,部将一覧!$B$1:$AL$1,0))</f>
        <v>42.4285714285714</v>
      </c>
      <c r="Q161" s="93" t="n">
        <f aca="false">INDEX(部将一覧!$B$2:$AL$327,MATCH($A161,部将一覧!$A$2:$A$327,0),MATCH(部将一覧!Q$1,部将一覧!$B$1:$AL$1,0))</f>
        <v>45</v>
      </c>
      <c r="R161" s="93" t="n">
        <f aca="false">INDEX(部将一覧!$B$2:$AL$327,MATCH($A161,部将一覧!$A$2:$A$327,0),MATCH(部将一覧!R$1,部将一覧!$B$1:$AL$1,0))</f>
        <v>47</v>
      </c>
      <c r="S161" s="93" t="n">
        <f aca="false">INDEX(部将一覧!$B$2:$AL$327,MATCH($A161,部将一覧!$A$2:$A$327,0),MATCH(部将一覧!S$1,部将一覧!$B$1:$AL$1,0))</f>
        <v>35</v>
      </c>
      <c r="T161" s="35" t="str">
        <f aca="false">INDEX(部将一覧!$B$2:$AL$327,MATCH($A161,部将一覧!$A$2:$A$327,0),MATCH(部将一覧!T$1,部将一覧!$B$1:$AL$1,0))</f>
        <v>守護</v>
      </c>
      <c r="U161" s="35" t="str">
        <f aca="false">INDEX(部将一覧!$B$2:$AL$327,MATCH($A161,部将一覧!$A$2:$A$327,0),MATCH(部将一覧!U$1,部将一覧!$B$1:$AL$1,0))</f>
        <v>D</v>
      </c>
      <c r="V161" s="93" t="n">
        <f aca="false">INDEX(部将一覧!$B$2:$AL$327,MATCH($A161,部将一覧!$A$2:$A$327,0),MATCH(部将一覧!V$1,部将一覧!$B$1:$AL$1,0))</f>
        <v>42.4285714285714</v>
      </c>
      <c r="W161" s="35" t="n">
        <f aca="false">INDEX(部将一覧!$B$2:$AL$327,MATCH($A161,部将一覧!$A$2:$A$327,0),MATCH(部将一覧!W$1,部将一覧!$B$1:$AL$1,0))</f>
        <v>10</v>
      </c>
      <c r="X161" s="35" t="n">
        <f aca="false">INDEX(部将一覧!$B$2:$AL$327,MATCH($A161,部将一覧!$A$2:$A$327,0),MATCH(部将一覧!X$1,部将一覧!$B$1:$AL$1,0))</f>
        <v>50</v>
      </c>
      <c r="Y161" s="35" t="n">
        <f aca="false">INDEX(部将一覧!$B$2:$AL$327,MATCH($A161,部将一覧!$A$2:$A$327,0),MATCH(部将一覧!Y$1,部将一覧!$B$1:$AL$1,0))</f>
        <v>40</v>
      </c>
      <c r="Z161" s="35" t="n">
        <f aca="false">INDEX(部将一覧!$B$2:$AL$327,MATCH($A161,部将一覧!$A$2:$A$327,0),MATCH(部将一覧!Z$1,部将一覧!$B$1:$AL$1,0))</f>
        <v>0</v>
      </c>
      <c r="AA161" s="35" t="n">
        <f aca="false">INDEX(部将一覧!$B$2:$AL$327,MATCH($A161,部将一覧!$A$2:$A$327,0),MATCH(部将一覧!AA$1,部将一覧!$B$1:$AL$1,0))</f>
        <v>10</v>
      </c>
      <c r="AB161" s="35" t="n">
        <f aca="false">INDEX(部将一覧!$B$2:$AL$327,MATCH($A161,部将一覧!$A$2:$A$327,0),MATCH(部将一覧!AB$1,部将一覧!$B$1:$AL$1,0))</f>
        <v>50</v>
      </c>
      <c r="AC161" s="35" t="n">
        <f aca="false">INDEX(部将一覧!$B$2:$AL$327,MATCH($A161,部将一覧!$A$2:$A$327,0),MATCH(部将一覧!AC$1,部将一覧!$B$1:$AL$1,0))</f>
        <v>40</v>
      </c>
      <c r="AD161" s="35" t="n">
        <f aca="false">INDEX(部将一覧!$B$2:$AL$327,MATCH($A161,部将一覧!$A$2:$A$327,0),MATCH(部将一覧!AD$1,部将一覧!$B$1:$AL$1,0))</f>
        <v>0</v>
      </c>
    </row>
    <row r="162" customFormat="false" ht="13.5" hidden="false" customHeight="false" outlineLevel="0" collapsed="false">
      <c r="A162" s="47" t="n">
        <v>71</v>
      </c>
      <c r="B162" s="35" t="n">
        <f aca="false">INDEX(部将一覧!$B$2:$AL$327,MATCH($A162,部将一覧!$A$2:$A$327,0),MATCH(部将一覧!B$1,部将一覧!$B$1:$AL$1,0))</f>
        <v>10</v>
      </c>
      <c r="C162" s="35" t="str">
        <f aca="false">INDEX(部将一覧!$B$2:$AL$327,MATCH($A162,部将一覧!$A$2:$A$327,0),MATCH(部将一覧!C$1,部将一覧!$B$1:$AL$1,0))</f>
        <v>シシン</v>
      </c>
      <c r="D162" s="35" t="str">
        <f aca="false">INDEX(部将一覧!$B$2:$AL$327,MATCH($A162,部将一覧!$A$2:$A$327,0),MATCH(部将一覧!D$1,部将一覧!$B$1:$AL$1,0))</f>
        <v>男</v>
      </c>
      <c r="E162" s="35" t="n">
        <f aca="false">INDEX(部将一覧!$B$2:$AL$327,MATCH($A162,部将一覧!$A$2:$A$327,0),MATCH(部将一覧!E$1,部将一覧!$B$1:$AL$1,0))</f>
        <v>18</v>
      </c>
      <c r="F162" s="35" t="str">
        <f aca="false">INDEX(部将一覧!$B$2:$AL$327,MATCH($A162,部将一覧!$A$2:$A$327,0),MATCH(部将一覧!F$1,部将一覧!$B$1:$AL$1,0))</f>
        <v>砂蛇（サジャ）</v>
      </c>
      <c r="G162" s="35" t="n">
        <f aca="false">INDEX(部将一覧!$B$2:$AL$327,MATCH($A162,部将一覧!$A$2:$A$327,0),MATCH(部将一覧!G$1,部将一覧!$B$1:$AL$1,0))</f>
        <v>100</v>
      </c>
      <c r="H162" s="62" t="n">
        <f aca="false">INDEX(部将一覧!$B$2:$AL$327,MATCH($A162,部将一覧!$A$2:$A$327,0),MATCH(部将一覧!H$1,部将一覧!$B$1:$AL$1,0))</f>
        <v>23</v>
      </c>
      <c r="I162" s="92" t="n">
        <f aca="false">INDEX(部将一覧!$B$2:$AL$327,MATCH($A162,部将一覧!$A$2:$A$327,0),MATCH(部将一覧!I$1,部将一覧!$B$1:$AL$1,0))</f>
        <v>80</v>
      </c>
      <c r="J162" s="93" t="n">
        <f aca="false">INDEX(部将一覧!$B$2:$AL$327,MATCH($A162,部将一覧!$A$2:$A$327,0),MATCH(部将一覧!J$1,部将一覧!$B$1:$AL$1,0))</f>
        <v>130.028571428571</v>
      </c>
      <c r="K162" s="35" t="n">
        <f aca="false">INDEX(部将一覧!$B$2:$AL$327,MATCH($A162,部将一覧!$A$2:$A$327,0),MATCH(部将一覧!K$1,部将一覧!$B$1:$AL$1,0))</f>
        <v>16</v>
      </c>
      <c r="L162" s="35" t="n">
        <f aca="false">INDEX(部将一覧!$B$2:$AL$327,MATCH($A162,部将一覧!$A$2:$A$327,0),MATCH(部将一覧!L$1,部将一覧!$B$1:$AL$1,0))</f>
        <v>32</v>
      </c>
      <c r="M162" s="35" t="n">
        <f aca="false">INDEX(部将一覧!$B$2:$AL$327,MATCH($A162,部将一覧!$A$2:$A$327,0),MATCH(部将一覧!M$1,部将一覧!$B$1:$AL$1,0))</f>
        <v>10</v>
      </c>
      <c r="N162" s="93" t="n">
        <f aca="false">INDEX(部将一覧!$B$2:$AL$327,MATCH($A162,部将一覧!$A$2:$A$327,0),MATCH(部将一覧!N$1,部将一覧!$B$1:$AL$1,0))</f>
        <v>19.8</v>
      </c>
      <c r="O162" s="35" t="n">
        <f aca="false">INDEX(部将一覧!$B$2:$AL$327,MATCH($A162,部将一覧!$A$2:$A$327,0),MATCH(部将一覧!O$1,部将一覧!$B$1:$AL$1,0))</f>
        <v>22</v>
      </c>
      <c r="P162" s="93" t="n">
        <f aca="false">INDEX(部将一覧!$B$2:$AL$327,MATCH($A162,部将一覧!$A$2:$A$327,0),MATCH(部将一覧!P$1,部将一覧!$B$1:$AL$1,0))</f>
        <v>62.2285714285714</v>
      </c>
      <c r="Q162" s="93" t="n">
        <f aca="false">INDEX(部将一覧!$B$2:$AL$327,MATCH($A162,部将一覧!$A$2:$A$327,0),MATCH(部将一覧!Q$1,部将一覧!$B$1:$AL$1,0))</f>
        <v>48</v>
      </c>
      <c r="R162" s="93" t="n">
        <f aca="false">INDEX(部将一覧!$B$2:$AL$327,MATCH($A162,部将一覧!$A$2:$A$327,0),MATCH(部将一覧!R$1,部将一覧!$B$1:$AL$1,0))</f>
        <v>42</v>
      </c>
      <c r="S162" s="93" t="n">
        <f aca="false">INDEX(部将一覧!$B$2:$AL$327,MATCH($A162,部将一覧!$A$2:$A$327,0),MATCH(部将一覧!S$1,部将一覧!$B$1:$AL$1,0))</f>
        <v>32</v>
      </c>
      <c r="T162" s="35" t="str">
        <f aca="false">INDEX(部将一覧!$B$2:$AL$327,MATCH($A162,部将一覧!$A$2:$A$327,0),MATCH(部将一覧!T$1,部将一覧!$B$1:$AL$1,0))</f>
        <v>玄武</v>
      </c>
      <c r="U162" s="35" t="str">
        <f aca="false">INDEX(部将一覧!$B$2:$AL$327,MATCH($A162,部将一覧!$A$2:$A$327,0),MATCH(部将一覧!U$1,部将一覧!$B$1:$AL$1,0))</f>
        <v>C</v>
      </c>
      <c r="V162" s="93" t="n">
        <f aca="false">INDEX(部将一覧!$B$2:$AL$327,MATCH($A162,部将一覧!$A$2:$A$327,0),MATCH(部将一覧!V$1,部将一覧!$B$1:$AL$1,0))</f>
        <v>56.5714285714286</v>
      </c>
      <c r="W162" s="35" t="n">
        <f aca="false">INDEX(部将一覧!$B$2:$AL$327,MATCH($A162,部将一覧!$A$2:$A$327,0),MATCH(部将一覧!W$1,部将一覧!$B$1:$AL$1,0))</f>
        <v>30</v>
      </c>
      <c r="X162" s="35" t="n">
        <f aca="false">INDEX(部将一覧!$B$2:$AL$327,MATCH($A162,部将一覧!$A$2:$A$327,0),MATCH(部将一覧!X$1,部将一覧!$B$1:$AL$1,0))</f>
        <v>30</v>
      </c>
      <c r="Y162" s="35" t="n">
        <f aca="false">INDEX(部将一覧!$B$2:$AL$327,MATCH($A162,部将一覧!$A$2:$A$327,0),MATCH(部将一覧!Y$1,部将一覧!$B$1:$AL$1,0))</f>
        <v>20</v>
      </c>
      <c r="Z162" s="35" t="n">
        <f aca="false">INDEX(部将一覧!$B$2:$AL$327,MATCH($A162,部将一覧!$A$2:$A$327,0),MATCH(部将一覧!Z$1,部将一覧!$B$1:$AL$1,0))</f>
        <v>20</v>
      </c>
      <c r="AA162" s="35" t="n">
        <f aca="false">INDEX(部将一覧!$B$2:$AL$327,MATCH($A162,部将一覧!$A$2:$A$327,0),MATCH(部将一覧!AA$1,部将一覧!$B$1:$AL$1,0))</f>
        <v>30</v>
      </c>
      <c r="AB162" s="35" t="n">
        <f aca="false">INDEX(部将一覧!$B$2:$AL$327,MATCH($A162,部将一覧!$A$2:$A$327,0),MATCH(部将一覧!AB$1,部将一覧!$B$1:$AL$1,0))</f>
        <v>30</v>
      </c>
      <c r="AC162" s="35" t="n">
        <f aca="false">INDEX(部将一覧!$B$2:$AL$327,MATCH($A162,部将一覧!$A$2:$A$327,0),MATCH(部将一覧!AC$1,部将一覧!$B$1:$AL$1,0))</f>
        <v>20</v>
      </c>
      <c r="AD162" s="35" t="n">
        <f aca="false">INDEX(部将一覧!$B$2:$AL$327,MATCH($A162,部将一覧!$A$2:$A$327,0),MATCH(部将一覧!AD$1,部将一覧!$B$1:$AL$1,0))</f>
        <v>20</v>
      </c>
    </row>
    <row r="163" customFormat="false" ht="13.5" hidden="false" customHeight="false" outlineLevel="0" collapsed="false">
      <c r="A163" s="47" t="n">
        <v>156</v>
      </c>
      <c r="B163" s="35" t="n">
        <f aca="false">INDEX(部将一覧!$B$2:$AL$327,MATCH($A163,部将一覧!$A$2:$A$327,0),MATCH(部将一覧!B$1,部将一覧!$B$1:$AL$1,0))</f>
        <v>22</v>
      </c>
      <c r="C163" s="35" t="str">
        <f aca="false">INDEX(部将一覧!$B$2:$AL$327,MATCH($A163,部将一覧!$A$2:$A$327,0),MATCH(部将一覧!C$1,部将一覧!$B$1:$AL$1,0))</f>
        <v>エイソ</v>
      </c>
      <c r="D163" s="35" t="str">
        <f aca="false">INDEX(部将一覧!$B$2:$AL$327,MATCH($A163,部将一覧!$A$2:$A$327,0),MATCH(部将一覧!D$1,部将一覧!$B$1:$AL$1,0))</f>
        <v>男</v>
      </c>
      <c r="E163" s="35" t="n">
        <f aca="false">INDEX(部将一覧!$B$2:$AL$327,MATCH($A163,部将一覧!$A$2:$A$327,0),MATCH(部将一覧!E$1,部将一覧!$B$1:$AL$1,0))</f>
        <v>25</v>
      </c>
      <c r="F163" s="35" t="str">
        <f aca="false">INDEX(部将一覧!$B$2:$AL$327,MATCH($A163,部将一覧!$A$2:$A$327,0),MATCH(部将一覧!F$1,部将一覧!$B$1:$AL$1,0))</f>
        <v>琉球（リュウキュウ)</v>
      </c>
      <c r="G163" s="35" t="n">
        <f aca="false">INDEX(部将一覧!$B$2:$AL$327,MATCH($A163,部将一覧!$A$2:$A$327,0),MATCH(部将一覧!G$1,部将一覧!$B$1:$AL$1,0))</f>
        <v>120</v>
      </c>
      <c r="H163" s="62" t="n">
        <f aca="false">INDEX(部将一覧!$B$2:$AL$327,MATCH($A163,部将一覧!$A$2:$A$327,0),MATCH(部将一覧!H$1,部将一覧!$B$1:$AL$1,0))</f>
        <v>24</v>
      </c>
      <c r="I163" s="92" t="n">
        <f aca="false">INDEX(部将一覧!$B$2:$AL$327,MATCH($A163,部将一覧!$A$2:$A$327,0),MATCH(部将一覧!I$1,部将一覧!$B$1:$AL$1,0))</f>
        <v>80</v>
      </c>
      <c r="J163" s="93" t="n">
        <f aca="false">INDEX(部将一覧!$B$2:$AL$327,MATCH($A163,部将一覧!$A$2:$A$327,0),MATCH(部将一覧!J$1,部将一覧!$B$1:$AL$1,0))</f>
        <v>113.511428571429</v>
      </c>
      <c r="K163" s="35" t="n">
        <f aca="false">INDEX(部将一覧!$B$2:$AL$327,MATCH($A163,部将一覧!$A$2:$A$327,0),MATCH(部将一覧!K$1,部将一覧!$B$1:$AL$1,0))</f>
        <v>33</v>
      </c>
      <c r="L163" s="35" t="n">
        <f aca="false">INDEX(部将一覧!$B$2:$AL$327,MATCH($A163,部将一覧!$A$2:$A$327,0),MATCH(部将一覧!L$1,部将一覧!$B$1:$AL$1,0))</f>
        <v>18</v>
      </c>
      <c r="M163" s="35" t="n">
        <f aca="false">INDEX(部将一覧!$B$2:$AL$327,MATCH($A163,部将一覧!$A$2:$A$327,0),MATCH(部将一覧!M$1,部将一覧!$B$1:$AL$1,0))</f>
        <v>23</v>
      </c>
      <c r="N163" s="93" t="n">
        <f aca="false">INDEX(部将一覧!$B$2:$AL$327,MATCH($A163,部将一覧!$A$2:$A$327,0),MATCH(部将一覧!N$1,部将一覧!$B$1:$AL$1,0))</f>
        <v>45.54</v>
      </c>
      <c r="O163" s="35" t="n">
        <f aca="false">INDEX(部将一覧!$B$2:$AL$327,MATCH($A163,部将一覧!$A$2:$A$327,0),MATCH(部将一覧!O$1,部将一覧!$B$1:$AL$1,0))</f>
        <v>6</v>
      </c>
      <c r="P163" s="93" t="n">
        <f aca="false">INDEX(部将一覧!$B$2:$AL$327,MATCH($A163,部将一覧!$A$2:$A$327,0),MATCH(部将一覧!P$1,部将一覧!$B$1:$AL$1,0))</f>
        <v>16.9714285714286</v>
      </c>
      <c r="Q163" s="93" t="n">
        <f aca="false">INDEX(部将一覧!$B$2:$AL$327,MATCH($A163,部将一覧!$A$2:$A$327,0),MATCH(部将一覧!Q$1,部将一覧!$B$1:$AL$1,0))</f>
        <v>51</v>
      </c>
      <c r="R163" s="93" t="n">
        <f aca="false">INDEX(部将一覧!$B$2:$AL$327,MATCH($A163,部将一覧!$A$2:$A$327,0),MATCH(部将一覧!R$1,部将一覧!$B$1:$AL$1,0))</f>
        <v>41</v>
      </c>
      <c r="S163" s="93" t="n">
        <f aca="false">INDEX(部将一覧!$B$2:$AL$327,MATCH($A163,部将一覧!$A$2:$A$327,0),MATCH(部将一覧!S$1,部将一覧!$B$1:$AL$1,0))</f>
        <v>29</v>
      </c>
      <c r="T163" s="35" t="str">
        <f aca="false">INDEX(部将一覧!$B$2:$AL$327,MATCH($A163,部将一覧!$A$2:$A$327,0),MATCH(部将一覧!T$1,部将一覧!$B$1:$AL$1,0))</f>
        <v>組換</v>
      </c>
      <c r="U163" s="35" t="str">
        <f aca="false">INDEX(部将一覧!$B$2:$AL$327,MATCH($A163,部将一覧!$A$2:$A$327,0),MATCH(部将一覧!U$1,部将一覧!$B$1:$AL$1,0))</f>
        <v>D</v>
      </c>
      <c r="V163" s="93" t="n">
        <f aca="false">INDEX(部将一覧!$B$2:$AL$327,MATCH($A163,部将一覧!$A$2:$A$327,0),MATCH(部将一覧!V$1,部将一覧!$B$1:$AL$1,0))</f>
        <v>42.4285714285714</v>
      </c>
      <c r="W163" s="35" t="n">
        <f aca="false">INDEX(部将一覧!$B$2:$AL$327,MATCH($A163,部将一覧!$A$2:$A$327,0),MATCH(部将一覧!W$1,部将一覧!$B$1:$AL$1,0))</f>
        <v>0</v>
      </c>
      <c r="X163" s="35" t="n">
        <f aca="false">INDEX(部将一覧!$B$2:$AL$327,MATCH($A163,部将一覧!$A$2:$A$327,0),MATCH(部将一覧!X$1,部将一覧!$B$1:$AL$1,0))</f>
        <v>20</v>
      </c>
      <c r="Y163" s="35" t="n">
        <f aca="false">INDEX(部将一覧!$B$2:$AL$327,MATCH($A163,部将一覧!$A$2:$A$327,0),MATCH(部将一覧!Y$1,部将一覧!$B$1:$AL$1,0))</f>
        <v>40</v>
      </c>
      <c r="Z163" s="35" t="n">
        <f aca="false">INDEX(部将一覧!$B$2:$AL$327,MATCH($A163,部将一覧!$A$2:$A$327,0),MATCH(部将一覧!Z$1,部将一覧!$B$1:$AL$1,0))</f>
        <v>40</v>
      </c>
      <c r="AA163" s="35" t="n">
        <f aca="false">INDEX(部将一覧!$B$2:$AL$327,MATCH($A163,部将一覧!$A$2:$A$327,0),MATCH(部将一覧!AA$1,部将一覧!$B$1:$AL$1,0))</f>
        <v>0</v>
      </c>
      <c r="AB163" s="35" t="n">
        <f aca="false">INDEX(部将一覧!$B$2:$AL$327,MATCH($A163,部将一覧!$A$2:$A$327,0),MATCH(部将一覧!AB$1,部将一覧!$B$1:$AL$1,0))</f>
        <v>24</v>
      </c>
      <c r="AC163" s="35" t="n">
        <f aca="false">INDEX(部将一覧!$B$2:$AL$327,MATCH($A163,部将一覧!$A$2:$A$327,0),MATCH(部将一覧!AC$1,部将一覧!$B$1:$AL$1,0))</f>
        <v>48</v>
      </c>
      <c r="AD163" s="35" t="n">
        <f aca="false">INDEX(部将一覧!$B$2:$AL$327,MATCH($A163,部将一覧!$A$2:$A$327,0),MATCH(部将一覧!AD$1,部将一覧!$B$1:$AL$1,0))</f>
        <v>48</v>
      </c>
    </row>
    <row r="164" customFormat="false" ht="13.5" hidden="false" customHeight="false" outlineLevel="0" collapsed="false">
      <c r="A164" s="47" t="n">
        <v>204</v>
      </c>
      <c r="B164" s="35" t="n">
        <f aca="false">INDEX(部将一覧!$B$2:$AL$327,MATCH($A164,部将一覧!$A$2:$A$327,0),MATCH(部将一覧!B$1,部将一覧!$B$1:$AL$1,0))</f>
        <v>27</v>
      </c>
      <c r="C164" s="35" t="str">
        <f aca="false">INDEX(部将一覧!$B$2:$AL$327,MATCH($A164,部将一覧!$A$2:$A$327,0),MATCH(部将一覧!C$1,部将一覧!$B$1:$AL$1,0))</f>
        <v>易爻宰相</v>
      </c>
      <c r="D164" s="35" t="str">
        <f aca="false">INDEX(部将一覧!$B$2:$AL$327,MATCH($A164,部将一覧!$A$2:$A$327,0),MATCH(部将一覧!D$1,部将一覧!$B$1:$AL$1,0))</f>
        <v>女</v>
      </c>
      <c r="E164" s="35" t="n">
        <f aca="false">INDEX(部将一覧!$B$2:$AL$327,MATCH($A164,部将一覧!$A$2:$A$327,0),MATCH(部将一覧!E$1,部将一覧!$B$1:$AL$1,0))</f>
        <v>36</v>
      </c>
      <c r="F164" s="35" t="str">
        <f aca="false">INDEX(部将一覧!$B$2:$AL$327,MATCH($A164,部将一覧!$A$2:$A$327,0),MATCH(部将一覧!F$1,部将一覧!$B$1:$AL$1,0))</f>
        <v>易爻（エキコウ）</v>
      </c>
      <c r="G164" s="35" t="n">
        <f aca="false">INDEX(部将一覧!$B$2:$AL$327,MATCH($A164,部将一覧!$A$2:$A$327,0),MATCH(部将一覧!G$1,部将一覧!$B$1:$AL$1,0))</f>
        <v>100</v>
      </c>
      <c r="H164" s="62" t="n">
        <f aca="false">INDEX(部将一覧!$B$2:$AL$327,MATCH($A164,部将一覧!$A$2:$A$327,0),MATCH(部将一覧!H$1,部将一覧!$B$1:$AL$1,0))</f>
        <v>20</v>
      </c>
      <c r="I164" s="92" t="n">
        <f aca="false">INDEX(部将一覧!$B$2:$AL$327,MATCH($A164,部将一覧!$A$2:$A$327,0),MATCH(部将一覧!I$1,部将一覧!$B$1:$AL$1,0))</f>
        <v>80</v>
      </c>
      <c r="J164" s="93" t="n">
        <f aca="false">INDEX(部将一覧!$B$2:$AL$327,MATCH($A164,部将一覧!$A$2:$A$327,0),MATCH(部将一覧!J$1,部将一覧!$B$1:$AL$1,0))</f>
        <v>123.897142857143</v>
      </c>
      <c r="K164" s="35" t="n">
        <f aca="false">INDEX(部将一覧!$B$2:$AL$327,MATCH($A164,部将一覧!$A$2:$A$327,0),MATCH(部将一覧!K$1,部将一覧!$B$1:$AL$1,0))</f>
        <v>27</v>
      </c>
      <c r="L164" s="35" t="n">
        <f aca="false">INDEX(部将一覧!$B$2:$AL$327,MATCH($A164,部将一覧!$A$2:$A$327,0),MATCH(部将一覧!L$1,部将一覧!$B$1:$AL$1,0))</f>
        <v>16</v>
      </c>
      <c r="M164" s="35" t="n">
        <f aca="false">INDEX(部将一覧!$B$2:$AL$327,MATCH($A164,部将一覧!$A$2:$A$327,0),MATCH(部将一覧!M$1,部将一覧!$B$1:$AL$1,0))</f>
        <v>28</v>
      </c>
      <c r="N164" s="93" t="n">
        <f aca="false">INDEX(部将一覧!$B$2:$AL$327,MATCH($A164,部将一覧!$A$2:$A$327,0),MATCH(部将一覧!N$1,部将一覧!$B$1:$AL$1,0))</f>
        <v>55.44</v>
      </c>
      <c r="O164" s="35" t="n">
        <f aca="false">INDEX(部将一覧!$B$2:$AL$327,MATCH($A164,部将一覧!$A$2:$A$327,0),MATCH(部将一覧!O$1,部将一覧!$B$1:$AL$1,0))</f>
        <v>9</v>
      </c>
      <c r="P164" s="93" t="n">
        <f aca="false">INDEX(部将一覧!$B$2:$AL$327,MATCH($A164,部将一覧!$A$2:$A$327,0),MATCH(部将一覧!P$1,部将一覧!$B$1:$AL$1,0))</f>
        <v>25.4571428571429</v>
      </c>
      <c r="Q164" s="93" t="n">
        <f aca="false">INDEX(部将一覧!$B$2:$AL$327,MATCH($A164,部将一覧!$A$2:$A$327,0),MATCH(部将一覧!Q$1,部将一覧!$B$1:$AL$1,0))</f>
        <v>43</v>
      </c>
      <c r="R164" s="93" t="n">
        <f aca="false">INDEX(部将一覧!$B$2:$AL$327,MATCH($A164,部将一覧!$A$2:$A$327,0),MATCH(部将一覧!R$1,部将一覧!$B$1:$AL$1,0))</f>
        <v>44</v>
      </c>
      <c r="S164" s="93" t="n">
        <f aca="false">INDEX(部将一覧!$B$2:$AL$327,MATCH($A164,部将一覧!$A$2:$A$327,0),MATCH(部将一覧!S$1,部将一覧!$B$1:$AL$1,0))</f>
        <v>37</v>
      </c>
      <c r="T164" s="35" t="str">
        <f aca="false">INDEX(部将一覧!$B$2:$AL$327,MATCH($A164,部将一覧!$A$2:$A$327,0),MATCH(部将一覧!T$1,部将一覧!$B$1:$AL$1,0))</f>
        <v>祭司</v>
      </c>
      <c r="U164" s="35" t="str">
        <f aca="false">INDEX(部将一覧!$B$2:$AL$327,MATCH($A164,部将一覧!$A$2:$A$327,0),MATCH(部将一覧!U$1,部将一覧!$B$1:$AL$1,0))</f>
        <v>C</v>
      </c>
      <c r="V164" s="93" t="n">
        <f aca="false">INDEX(部将一覧!$B$2:$AL$327,MATCH($A164,部将一覧!$A$2:$A$327,0),MATCH(部将一覧!V$1,部将一覧!$B$1:$AL$1,0))</f>
        <v>56.5714285714286</v>
      </c>
      <c r="W164" s="35" t="n">
        <f aca="false">INDEX(部将一覧!$B$2:$AL$327,MATCH($A164,部将一覧!$A$2:$A$327,0),MATCH(部将一覧!W$1,部将一覧!$B$1:$AL$1,0))</f>
        <v>0</v>
      </c>
      <c r="X164" s="35" t="n">
        <f aca="false">INDEX(部将一覧!$B$2:$AL$327,MATCH($A164,部将一覧!$A$2:$A$327,0),MATCH(部将一覧!X$1,部将一覧!$B$1:$AL$1,0))</f>
        <v>20</v>
      </c>
      <c r="Y164" s="35" t="n">
        <f aca="false">INDEX(部将一覧!$B$2:$AL$327,MATCH($A164,部将一覧!$A$2:$A$327,0),MATCH(部将一覧!Y$1,部将一覧!$B$1:$AL$1,0))</f>
        <v>50</v>
      </c>
      <c r="Z164" s="35" t="n">
        <f aca="false">INDEX(部将一覧!$B$2:$AL$327,MATCH($A164,部将一覧!$A$2:$A$327,0),MATCH(部将一覧!Z$1,部将一覧!$B$1:$AL$1,0))</f>
        <v>30</v>
      </c>
      <c r="AA164" s="35" t="n">
        <f aca="false">INDEX(部将一覧!$B$2:$AL$327,MATCH($A164,部将一覧!$A$2:$A$327,0),MATCH(部将一覧!AA$1,部将一覧!$B$1:$AL$1,0))</f>
        <v>0</v>
      </c>
      <c r="AB164" s="35" t="n">
        <f aca="false">INDEX(部将一覧!$B$2:$AL$327,MATCH($A164,部将一覧!$A$2:$A$327,0),MATCH(部将一覧!AB$1,部将一覧!$B$1:$AL$1,0))</f>
        <v>20</v>
      </c>
      <c r="AC164" s="35" t="n">
        <f aca="false">INDEX(部将一覧!$B$2:$AL$327,MATCH($A164,部将一覧!$A$2:$A$327,0),MATCH(部将一覧!AC$1,部将一覧!$B$1:$AL$1,0))</f>
        <v>50</v>
      </c>
      <c r="AD164" s="35" t="n">
        <f aca="false">INDEX(部将一覧!$B$2:$AL$327,MATCH($A164,部将一覧!$A$2:$A$327,0),MATCH(部将一覧!AD$1,部将一覧!$B$1:$AL$1,0))</f>
        <v>30</v>
      </c>
    </row>
    <row r="165" customFormat="false" ht="13.5" hidden="false" customHeight="false" outlineLevel="0" collapsed="false">
      <c r="A165" s="47" t="n">
        <v>285</v>
      </c>
      <c r="B165" s="35" t="n">
        <f aca="false">INDEX(部将一覧!$B$2:$AL$327,MATCH($A165,部将一覧!$A$2:$A$327,0),MATCH(部将一覧!B$1,部将一覧!$B$1:$AL$1,0))</f>
        <v>39</v>
      </c>
      <c r="C165" s="35" t="str">
        <f aca="false">INDEX(部将一覧!$B$2:$AL$327,MATCH($A165,部将一覧!$A$2:$A$327,0),MATCH(部将一覧!C$1,部将一覧!$B$1:$AL$1,0))</f>
        <v>デイルゥ・ムク</v>
      </c>
      <c r="D165" s="35" t="str">
        <f aca="false">INDEX(部将一覧!$B$2:$AL$327,MATCH($A165,部将一覧!$A$2:$A$327,0),MATCH(部将一覧!D$1,部将一覧!$B$1:$AL$1,0))</f>
        <v>男</v>
      </c>
      <c r="E165" s="35" t="n">
        <f aca="false">INDEX(部将一覧!$B$2:$AL$327,MATCH($A165,部将一覧!$A$2:$A$327,0),MATCH(部将一覧!E$1,部将一覧!$B$1:$AL$1,0))</f>
        <v>44</v>
      </c>
      <c r="F165" s="35" t="str">
        <f aca="false">INDEX(部将一覧!$B$2:$AL$327,MATCH($A165,部将一覧!$A$2:$A$327,0),MATCH(部将一覧!F$1,部将一覧!$B$1:$AL$1,0))</f>
        <v>トランベル</v>
      </c>
      <c r="G165" s="35" t="n">
        <f aca="false">INDEX(部将一覧!$B$2:$AL$327,MATCH($A165,部将一覧!$A$2:$A$327,0),MATCH(部将一覧!G$1,部将一覧!$B$1:$AL$1,0))</f>
        <v>200</v>
      </c>
      <c r="H165" s="62" t="n">
        <f aca="false">INDEX(部将一覧!$B$2:$AL$327,MATCH($A165,部将一覧!$A$2:$A$327,0),MATCH(部将一覧!H$1,部将一覧!$B$1:$AL$1,0))</f>
        <v>44</v>
      </c>
      <c r="I165" s="92" t="n">
        <f aca="false">INDEX(部将一覧!$B$2:$AL$327,MATCH($A165,部将一覧!$A$2:$A$327,0),MATCH(部将一覧!I$1,部将一覧!$B$1:$AL$1,0))</f>
        <v>80</v>
      </c>
      <c r="J165" s="93" t="n">
        <f aca="false">INDEX(部将一覧!$B$2:$AL$327,MATCH($A165,部将一覧!$A$2:$A$327,0),MATCH(部将一覧!J$1,部将一覧!$B$1:$AL$1,0))</f>
        <v>104.297142857143</v>
      </c>
      <c r="K165" s="35" t="n">
        <f aca="false">INDEX(部将一覧!$B$2:$AL$327,MATCH($A165,部将一覧!$A$2:$A$327,0),MATCH(部将一覧!K$1,部将一覧!$B$1:$AL$1,0))</f>
        <v>25</v>
      </c>
      <c r="L165" s="35" t="n">
        <f aca="false">INDEX(部将一覧!$B$2:$AL$327,MATCH($A165,部将一覧!$A$2:$A$327,0),MATCH(部将一覧!L$1,部将一覧!$B$1:$AL$1,0))</f>
        <v>38</v>
      </c>
      <c r="M165" s="35" t="n">
        <f aca="false">INDEX(部将一覧!$B$2:$AL$327,MATCH($A165,部将一覧!$A$2:$A$327,0),MATCH(部将一覧!M$1,部将一覧!$B$1:$AL$1,0))</f>
        <v>8</v>
      </c>
      <c r="N165" s="93" t="n">
        <f aca="false">INDEX(部将一覧!$B$2:$AL$327,MATCH($A165,部将一覧!$A$2:$A$327,0),MATCH(部将一覧!N$1,部将一覧!$B$1:$AL$1,0))</f>
        <v>15.84</v>
      </c>
      <c r="O165" s="35" t="n">
        <f aca="false">INDEX(部将一覧!$B$2:$AL$327,MATCH($A165,部将一覧!$A$2:$A$327,0),MATCH(部将一覧!O$1,部将一覧!$B$1:$AL$1,0))</f>
        <v>9</v>
      </c>
      <c r="P165" s="93" t="n">
        <f aca="false">INDEX(部将一覧!$B$2:$AL$327,MATCH($A165,部将一覧!$A$2:$A$327,0),MATCH(部将一覧!P$1,部将一覧!$B$1:$AL$1,0))</f>
        <v>25.4571428571429</v>
      </c>
      <c r="Q165" s="93" t="n">
        <f aca="false">INDEX(部将一覧!$B$2:$AL$327,MATCH($A165,部将一覧!$A$2:$A$327,0),MATCH(部将一覧!Q$1,部将一覧!$B$1:$AL$1,0))</f>
        <v>63</v>
      </c>
      <c r="R165" s="93" t="n">
        <f aca="false">INDEX(部将一覧!$B$2:$AL$327,MATCH($A165,部将一覧!$A$2:$A$327,0),MATCH(部将一覧!R$1,部将一覧!$B$1:$AL$1,0))</f>
        <v>46</v>
      </c>
      <c r="S165" s="93" t="n">
        <f aca="false">INDEX(部将一覧!$B$2:$AL$327,MATCH($A165,部将一覧!$A$2:$A$327,0),MATCH(部将一覧!S$1,部将一覧!$B$1:$AL$1,0))</f>
        <v>17</v>
      </c>
      <c r="T165" s="35" t="str">
        <f aca="false">INDEX(部将一覧!$B$2:$AL$327,MATCH($A165,部将一覧!$A$2:$A$327,0),MATCH(部将一覧!T$1,部将一覧!$B$1:$AL$1,0))</f>
        <v>玄武</v>
      </c>
      <c r="U165" s="35" t="str">
        <f aca="false">INDEX(部将一覧!$B$2:$AL$327,MATCH($A165,部将一覧!$A$2:$A$327,0),MATCH(部将一覧!U$1,部将一覧!$B$1:$AL$1,0))</f>
        <v>C</v>
      </c>
      <c r="V165" s="93" t="n">
        <f aca="false">INDEX(部将一覧!$B$2:$AL$327,MATCH($A165,部将一覧!$A$2:$A$327,0),MATCH(部将一覧!V$1,部将一覧!$B$1:$AL$1,0))</f>
        <v>56.5714285714286</v>
      </c>
      <c r="W165" s="35" t="n">
        <f aca="false">INDEX(部将一覧!$B$2:$AL$327,MATCH($A165,部将一覧!$A$2:$A$327,0),MATCH(部将一覧!W$1,部将一覧!$B$1:$AL$1,0))</f>
        <v>20</v>
      </c>
      <c r="X165" s="35" t="n">
        <f aca="false">INDEX(部将一覧!$B$2:$AL$327,MATCH($A165,部将一覧!$A$2:$A$327,0),MATCH(部将一覧!X$1,部将一覧!$B$1:$AL$1,0))</f>
        <v>50</v>
      </c>
      <c r="Y165" s="35" t="n">
        <f aca="false">INDEX(部将一覧!$B$2:$AL$327,MATCH($A165,部将一覧!$A$2:$A$327,0),MATCH(部将一覧!Y$1,部将一覧!$B$1:$AL$1,0))</f>
        <v>30</v>
      </c>
      <c r="Z165" s="35" t="n">
        <f aca="false">INDEX(部将一覧!$B$2:$AL$327,MATCH($A165,部将一覧!$A$2:$A$327,0),MATCH(部将一覧!Z$1,部将一覧!$B$1:$AL$1,0))</f>
        <v>0</v>
      </c>
      <c r="AA165" s="35" t="n">
        <f aca="false">INDEX(部将一覧!$B$2:$AL$327,MATCH($A165,部将一覧!$A$2:$A$327,0),MATCH(部将一覧!AA$1,部将一覧!$B$1:$AL$1,0))</f>
        <v>40</v>
      </c>
      <c r="AB165" s="35" t="n">
        <f aca="false">INDEX(部将一覧!$B$2:$AL$327,MATCH($A165,部将一覧!$A$2:$A$327,0),MATCH(部将一覧!AB$1,部将一覧!$B$1:$AL$1,0))</f>
        <v>100</v>
      </c>
      <c r="AC165" s="35" t="n">
        <f aca="false">INDEX(部将一覧!$B$2:$AL$327,MATCH($A165,部将一覧!$A$2:$A$327,0),MATCH(部将一覧!AC$1,部将一覧!$B$1:$AL$1,0))</f>
        <v>60</v>
      </c>
      <c r="AD165" s="35" t="n">
        <f aca="false">INDEX(部将一覧!$B$2:$AL$327,MATCH($A165,部将一覧!$A$2:$A$327,0),MATCH(部将一覧!AD$1,部将一覧!$B$1:$AL$1,0))</f>
        <v>0</v>
      </c>
    </row>
    <row r="166" customFormat="false" ht="13.5" hidden="false" customHeight="false" outlineLevel="0" collapsed="false">
      <c r="A166" s="47" t="n">
        <v>286</v>
      </c>
      <c r="B166" s="35" t="n">
        <f aca="false">INDEX(部将一覧!$B$2:$AL$327,MATCH($A166,部将一覧!$A$2:$A$327,0),MATCH(部将一覧!B$1,部将一覧!$B$1:$AL$1,0))</f>
        <v>39</v>
      </c>
      <c r="C166" s="35" t="str">
        <f aca="false">INDEX(部将一覧!$B$2:$AL$327,MATCH($A166,部将一覧!$A$2:$A$327,0),MATCH(部将一覧!C$1,部将一覧!$B$1:$AL$1,0))</f>
        <v>ベルトリア・リファ</v>
      </c>
      <c r="D166" s="35" t="str">
        <f aca="false">INDEX(部将一覧!$B$2:$AL$327,MATCH($A166,部将一覧!$A$2:$A$327,0),MATCH(部将一覧!D$1,部将一覧!$B$1:$AL$1,0))</f>
        <v>女</v>
      </c>
      <c r="E166" s="35" t="n">
        <f aca="false">INDEX(部将一覧!$B$2:$AL$327,MATCH($A166,部将一覧!$A$2:$A$327,0),MATCH(部将一覧!E$1,部将一覧!$B$1:$AL$1,0))</f>
        <v>28</v>
      </c>
      <c r="F166" s="35" t="str">
        <f aca="false">INDEX(部将一覧!$B$2:$AL$327,MATCH($A166,部将一覧!$A$2:$A$327,0),MATCH(部将一覧!F$1,部将一覧!$B$1:$AL$1,0))</f>
        <v>トランベル</v>
      </c>
      <c r="G166" s="35" t="n">
        <f aca="false">INDEX(部将一覧!$B$2:$AL$327,MATCH($A166,部将一覧!$A$2:$A$327,0),MATCH(部将一覧!G$1,部将一覧!$B$1:$AL$1,0))</f>
        <v>250</v>
      </c>
      <c r="H166" s="62" t="n">
        <f aca="false">INDEX(部将一覧!$B$2:$AL$327,MATCH($A166,部将一覧!$A$2:$A$327,0),MATCH(部将一覧!H$1,部将一覧!$B$1:$AL$1,0))</f>
        <v>55</v>
      </c>
      <c r="I166" s="92" t="n">
        <f aca="false">INDEX(部将一覧!$B$2:$AL$327,MATCH($A166,部将一覧!$A$2:$A$327,0),MATCH(部将一覧!I$1,部将一覧!$B$1:$AL$1,0))</f>
        <v>80</v>
      </c>
      <c r="J166" s="93" t="n">
        <f aca="false">INDEX(部将一覧!$B$2:$AL$327,MATCH($A166,部将一覧!$A$2:$A$327,0),MATCH(部将一覧!J$1,部将一覧!$B$1:$AL$1,0))</f>
        <v>113.965714285714</v>
      </c>
      <c r="K166" s="35" t="n">
        <f aca="false">INDEX(部将一覧!$B$2:$AL$327,MATCH($A166,部将一覧!$A$2:$A$327,0),MATCH(部将一覧!K$1,部将一覧!$B$1:$AL$1,0))</f>
        <v>24</v>
      </c>
      <c r="L166" s="35" t="n">
        <f aca="false">INDEX(部将一覧!$B$2:$AL$327,MATCH($A166,部将一覧!$A$2:$A$327,0),MATCH(部将一覧!L$1,部将一覧!$B$1:$AL$1,0))</f>
        <v>30</v>
      </c>
      <c r="M166" s="35" t="n">
        <f aca="false">INDEX(部将一覧!$B$2:$AL$327,MATCH($A166,部将一覧!$A$2:$A$327,0),MATCH(部将一覧!M$1,部将一覧!$B$1:$AL$1,0))</f>
        <v>16</v>
      </c>
      <c r="N166" s="93" t="n">
        <f aca="false">INDEX(部将一覧!$B$2:$AL$327,MATCH($A166,部将一覧!$A$2:$A$327,0),MATCH(部将一覧!N$1,部将一覧!$B$1:$AL$1,0))</f>
        <v>31.68</v>
      </c>
      <c r="O166" s="35" t="n">
        <f aca="false">INDEX(部将一覧!$B$2:$AL$327,MATCH($A166,部将一覧!$A$2:$A$327,0),MATCH(部将一覧!O$1,部将一覧!$B$1:$AL$1,0))</f>
        <v>10</v>
      </c>
      <c r="P166" s="93" t="n">
        <f aca="false">INDEX(部将一覧!$B$2:$AL$327,MATCH($A166,部将一覧!$A$2:$A$327,0),MATCH(部将一覧!P$1,部将一覧!$B$1:$AL$1,0))</f>
        <v>28.2857142857143</v>
      </c>
      <c r="Q166" s="93" t="n">
        <f aca="false">INDEX(部将一覧!$B$2:$AL$327,MATCH($A166,部将一覧!$A$2:$A$327,0),MATCH(部将一覧!Q$1,部将一覧!$B$1:$AL$1,0))</f>
        <v>54</v>
      </c>
      <c r="R166" s="93" t="n">
        <f aca="false">INDEX(部将一覧!$B$2:$AL$327,MATCH($A166,部将一覧!$A$2:$A$327,0),MATCH(部将一覧!R$1,部将一覧!$B$1:$AL$1,0))</f>
        <v>46</v>
      </c>
      <c r="S166" s="93" t="n">
        <f aca="false">INDEX(部将一覧!$B$2:$AL$327,MATCH($A166,部将一覧!$A$2:$A$327,0),MATCH(部将一覧!S$1,部将一覧!$B$1:$AL$1,0))</f>
        <v>26</v>
      </c>
      <c r="T166" s="35" t="str">
        <f aca="false">INDEX(部将一覧!$B$2:$AL$327,MATCH($A166,部将一覧!$A$2:$A$327,0),MATCH(部将一覧!T$1,部将一覧!$B$1:$AL$1,0))</f>
        <v>葉双</v>
      </c>
      <c r="U166" s="35" t="str">
        <f aca="false">INDEX(部将一覧!$B$2:$AL$327,MATCH($A166,部将一覧!$A$2:$A$327,0),MATCH(部将一覧!U$1,部将一覧!$B$1:$AL$1,0))</f>
        <v>C</v>
      </c>
      <c r="V166" s="93" t="n">
        <f aca="false">INDEX(部将一覧!$B$2:$AL$327,MATCH($A166,部将一覧!$A$2:$A$327,0),MATCH(部将一覧!V$1,部将一覧!$B$1:$AL$1,0))</f>
        <v>56.5714285714286</v>
      </c>
      <c r="W166" s="35" t="n">
        <f aca="false">INDEX(部将一覧!$B$2:$AL$327,MATCH($A166,部将一覧!$A$2:$A$327,0),MATCH(部将一覧!W$1,部将一覧!$B$1:$AL$1,0))</f>
        <v>20</v>
      </c>
      <c r="X166" s="35" t="n">
        <f aca="false">INDEX(部将一覧!$B$2:$AL$327,MATCH($A166,部将一覧!$A$2:$A$327,0),MATCH(部将一覧!X$1,部将一覧!$B$1:$AL$1,0))</f>
        <v>50</v>
      </c>
      <c r="Y166" s="35" t="n">
        <f aca="false">INDEX(部将一覧!$B$2:$AL$327,MATCH($A166,部将一覧!$A$2:$A$327,0),MATCH(部将一覧!Y$1,部将一覧!$B$1:$AL$1,0))</f>
        <v>30</v>
      </c>
      <c r="Z166" s="35" t="n">
        <f aca="false">INDEX(部将一覧!$B$2:$AL$327,MATCH($A166,部将一覧!$A$2:$A$327,0),MATCH(部将一覧!Z$1,部将一覧!$B$1:$AL$1,0))</f>
        <v>0</v>
      </c>
      <c r="AA166" s="35" t="n">
        <f aca="false">INDEX(部将一覧!$B$2:$AL$327,MATCH($A166,部将一覧!$A$2:$A$327,0),MATCH(部将一覧!AA$1,部将一覧!$B$1:$AL$1,0))</f>
        <v>50</v>
      </c>
      <c r="AB166" s="35" t="n">
        <f aca="false">INDEX(部将一覧!$B$2:$AL$327,MATCH($A166,部将一覧!$A$2:$A$327,0),MATCH(部将一覧!AB$1,部将一覧!$B$1:$AL$1,0))</f>
        <v>125</v>
      </c>
      <c r="AC166" s="35" t="n">
        <f aca="false">INDEX(部将一覧!$B$2:$AL$327,MATCH($A166,部将一覧!$A$2:$A$327,0),MATCH(部将一覧!AC$1,部将一覧!$B$1:$AL$1,0))</f>
        <v>75</v>
      </c>
      <c r="AD166" s="35" t="n">
        <f aca="false">INDEX(部将一覧!$B$2:$AL$327,MATCH($A166,部将一覧!$A$2:$A$327,0),MATCH(部将一覧!AD$1,部将一覧!$B$1:$AL$1,0))</f>
        <v>0</v>
      </c>
    </row>
    <row r="167" customFormat="false" ht="13.5" hidden="false" customHeight="false" outlineLevel="0" collapsed="false">
      <c r="A167" s="47" t="n">
        <v>3</v>
      </c>
      <c r="B167" s="35" t="n">
        <f aca="false">INDEX(部将一覧!$B$2:$AL$327,MATCH($A167,部将一覧!$A$2:$A$327,0),MATCH(部将一覧!B$1,部将一覧!$B$1:$AL$1,0))</f>
        <v>1</v>
      </c>
      <c r="C167" s="35" t="str">
        <f aca="false">INDEX(部将一覧!$B$2:$AL$327,MATCH($A167,部将一覧!$A$2:$A$327,0),MATCH(部将一覧!C$1,部将一覧!$B$1:$AL$1,0))</f>
        <v>副官　ラルハ</v>
      </c>
      <c r="D167" s="35" t="str">
        <f aca="false">INDEX(部将一覧!$B$2:$AL$327,MATCH($A167,部将一覧!$A$2:$A$327,0),MATCH(部将一覧!D$1,部将一覧!$B$1:$AL$1,0))</f>
        <v>男</v>
      </c>
      <c r="E167" s="35" t="n">
        <f aca="false">INDEX(部将一覧!$B$2:$AL$327,MATCH($A167,部将一覧!$A$2:$A$327,0),MATCH(部将一覧!E$1,部将一覧!$B$1:$AL$1,0))</f>
        <v>31</v>
      </c>
      <c r="F167" s="35" t="str">
        <f aca="false">INDEX(部将一覧!$B$2:$AL$327,MATCH($A167,部将一覧!$A$2:$A$327,0),MATCH(部将一覧!F$1,部将一覧!$B$1:$AL$1,0))</f>
        <v>海首（カイシュ）</v>
      </c>
      <c r="G167" s="35" t="n">
        <f aca="false">INDEX(部将一覧!$B$2:$AL$327,MATCH($A167,部将一覧!$A$2:$A$327,0),MATCH(部将一覧!G$1,部将一覧!$B$1:$AL$1,0))</f>
        <v>90</v>
      </c>
      <c r="H167" s="62" t="n">
        <f aca="false">INDEX(部将一覧!$B$2:$AL$327,MATCH($A167,部将一覧!$A$2:$A$327,0),MATCH(部将一覧!H$1,部将一覧!$B$1:$AL$1,0))</f>
        <v>18</v>
      </c>
      <c r="I167" s="92" t="n">
        <f aca="false">INDEX(部将一覧!$B$2:$AL$327,MATCH($A167,部将一覧!$A$2:$A$327,0),MATCH(部将一覧!I$1,部将一覧!$B$1:$AL$1,0))</f>
        <v>79</v>
      </c>
      <c r="J167" s="93" t="n">
        <f aca="false">INDEX(部将一覧!$B$2:$AL$327,MATCH($A167,部将一覧!$A$2:$A$327,0),MATCH(部将一覧!J$1,部将一覧!$B$1:$AL$1,0))</f>
        <v>112.965714285714</v>
      </c>
      <c r="K167" s="35" t="n">
        <f aca="false">INDEX(部将一覧!$B$2:$AL$327,MATCH($A167,部将一覧!$A$2:$A$327,0),MATCH(部将一覧!K$1,部将一覧!$B$1:$AL$1,0))</f>
        <v>25</v>
      </c>
      <c r="L167" s="35" t="n">
        <f aca="false">INDEX(部将一覧!$B$2:$AL$327,MATCH($A167,部将一覧!$A$2:$A$327,0),MATCH(部将一覧!L$1,部将一覧!$B$1:$AL$1,0))</f>
        <v>28</v>
      </c>
      <c r="M167" s="35" t="n">
        <f aca="false">INDEX(部将一覧!$B$2:$AL$327,MATCH($A167,部将一覧!$A$2:$A$327,0),MATCH(部将一覧!M$1,部将一覧!$B$1:$AL$1,0))</f>
        <v>16</v>
      </c>
      <c r="N167" s="93" t="n">
        <f aca="false">INDEX(部将一覧!$B$2:$AL$327,MATCH($A167,部将一覧!$A$2:$A$327,0),MATCH(部将一覧!N$1,部将一覧!$B$1:$AL$1,0))</f>
        <v>31.68</v>
      </c>
      <c r="O167" s="35" t="n">
        <f aca="false">INDEX(部将一覧!$B$2:$AL$327,MATCH($A167,部将一覧!$A$2:$A$327,0),MATCH(部将一覧!O$1,部将一覧!$B$1:$AL$1,0))</f>
        <v>10</v>
      </c>
      <c r="P167" s="93" t="n">
        <f aca="false">INDEX(部将一覧!$B$2:$AL$327,MATCH($A167,部将一覧!$A$2:$A$327,0),MATCH(部将一覧!P$1,部将一覧!$B$1:$AL$1,0))</f>
        <v>28.2857142857143</v>
      </c>
      <c r="Q167" s="93" t="n">
        <f aca="false">INDEX(部将一覧!$B$2:$AL$327,MATCH($A167,部将一覧!$A$2:$A$327,0),MATCH(部将一覧!Q$1,部将一覧!$B$1:$AL$1,0))</f>
        <v>53</v>
      </c>
      <c r="R167" s="93" t="n">
        <f aca="false">INDEX(部将一覧!$B$2:$AL$327,MATCH($A167,部将一覧!$A$2:$A$327,0),MATCH(部将一覧!R$1,部将一覧!$B$1:$AL$1,0))</f>
        <v>44</v>
      </c>
      <c r="S167" s="93" t="n">
        <f aca="false">INDEX(部将一覧!$B$2:$AL$327,MATCH($A167,部将一覧!$A$2:$A$327,0),MATCH(部将一覧!S$1,部将一覧!$B$1:$AL$1,0))</f>
        <v>26</v>
      </c>
      <c r="T167" s="35" t="str">
        <f aca="false">INDEX(部将一覧!$B$2:$AL$327,MATCH($A167,部将一覧!$A$2:$A$327,0),MATCH(部将一覧!T$1,部将一覧!$B$1:$AL$1,0))</f>
        <v>目利</v>
      </c>
      <c r="U167" s="35" t="str">
        <f aca="false">INDEX(部将一覧!$B$2:$AL$327,MATCH($A167,部将一覧!$A$2:$A$327,0),MATCH(部将一覧!U$1,部将一覧!$B$1:$AL$1,0))</f>
        <v>D</v>
      </c>
      <c r="V167" s="93" t="n">
        <f aca="false">INDEX(部将一覧!$B$2:$AL$327,MATCH($A167,部将一覧!$A$2:$A$327,0),MATCH(部将一覧!V$1,部将一覧!$B$1:$AL$1,0))</f>
        <v>42.4285714285714</v>
      </c>
      <c r="W167" s="35" t="n">
        <f aca="false">INDEX(部将一覧!$B$2:$AL$327,MATCH($A167,部将一覧!$A$2:$A$327,0),MATCH(部将一覧!W$1,部将一覧!$B$1:$AL$1,0))</f>
        <v>0</v>
      </c>
      <c r="X167" s="35" t="n">
        <f aca="false">INDEX(部将一覧!$B$2:$AL$327,MATCH($A167,部将一覧!$A$2:$A$327,0),MATCH(部将一覧!X$1,部将一覧!$B$1:$AL$1,0))</f>
        <v>70</v>
      </c>
      <c r="Y167" s="35" t="n">
        <f aca="false">INDEX(部将一覧!$B$2:$AL$327,MATCH($A167,部将一覧!$A$2:$A$327,0),MATCH(部将一覧!Y$1,部将一覧!$B$1:$AL$1,0))</f>
        <v>30</v>
      </c>
      <c r="Z167" s="35" t="n">
        <f aca="false">INDEX(部将一覧!$B$2:$AL$327,MATCH($A167,部将一覧!$A$2:$A$327,0),MATCH(部将一覧!Z$1,部将一覧!$B$1:$AL$1,0))</f>
        <v>0</v>
      </c>
      <c r="AA167" s="35" t="n">
        <f aca="false">INDEX(部将一覧!$B$2:$AL$327,MATCH($A167,部将一覧!$A$2:$A$327,0),MATCH(部将一覧!AA$1,部将一覧!$B$1:$AL$1,0))</f>
        <v>0</v>
      </c>
      <c r="AB167" s="35" t="n">
        <f aca="false">INDEX(部将一覧!$B$2:$AL$327,MATCH($A167,部将一覧!$A$2:$A$327,0),MATCH(部将一覧!AB$1,部将一覧!$B$1:$AL$1,0))</f>
        <v>63</v>
      </c>
      <c r="AC167" s="35" t="n">
        <f aca="false">INDEX(部将一覧!$B$2:$AL$327,MATCH($A167,部将一覧!$A$2:$A$327,0),MATCH(部将一覧!AC$1,部将一覧!$B$1:$AL$1,0))</f>
        <v>27</v>
      </c>
      <c r="AD167" s="35" t="n">
        <f aca="false">INDEX(部将一覧!$B$2:$AL$327,MATCH($A167,部将一覧!$A$2:$A$327,0),MATCH(部将一覧!AD$1,部将一覧!$B$1:$AL$1,0))</f>
        <v>0</v>
      </c>
    </row>
    <row r="168" customFormat="false" ht="13.5" hidden="false" customHeight="false" outlineLevel="0" collapsed="false">
      <c r="A168" s="47" t="n">
        <v>69</v>
      </c>
      <c r="B168" s="35" t="n">
        <f aca="false">INDEX(部将一覧!$B$2:$AL$327,MATCH($A168,部将一覧!$A$2:$A$327,0),MATCH(部将一覧!B$1,部将一覧!$B$1:$AL$1,0))</f>
        <v>10</v>
      </c>
      <c r="C168" s="35" t="str">
        <f aca="false">INDEX(部将一覧!$B$2:$AL$327,MATCH($A168,部将一覧!$A$2:$A$327,0),MATCH(部将一覧!C$1,部将一覧!$B$1:$AL$1,0))</f>
        <v>クリハフ</v>
      </c>
      <c r="D168" s="35" t="str">
        <f aca="false">INDEX(部将一覧!$B$2:$AL$327,MATCH($A168,部将一覧!$A$2:$A$327,0),MATCH(部将一覧!D$1,部将一覧!$B$1:$AL$1,0))</f>
        <v>女</v>
      </c>
      <c r="E168" s="35" t="n">
        <f aca="false">INDEX(部将一覧!$B$2:$AL$327,MATCH($A168,部将一覧!$A$2:$A$327,0),MATCH(部将一覧!E$1,部将一覧!$B$1:$AL$1,0))</f>
        <v>34</v>
      </c>
      <c r="F168" s="35" t="str">
        <f aca="false">INDEX(部将一覧!$B$2:$AL$327,MATCH($A168,部将一覧!$A$2:$A$327,0),MATCH(部将一覧!F$1,部将一覧!$B$1:$AL$1,0))</f>
        <v>砂蛇（サジャ）</v>
      </c>
      <c r="G168" s="35" t="n">
        <f aca="false">INDEX(部将一覧!$B$2:$AL$327,MATCH($A168,部将一覧!$A$2:$A$327,0),MATCH(部将一覧!G$1,部将一覧!$B$1:$AL$1,0))</f>
        <v>200</v>
      </c>
      <c r="H168" s="62" t="n">
        <f aca="false">INDEX(部将一覧!$B$2:$AL$327,MATCH($A168,部将一覧!$A$2:$A$327,0),MATCH(部将一覧!H$1,部将一覧!$B$1:$AL$1,0))</f>
        <v>40</v>
      </c>
      <c r="I168" s="92" t="n">
        <f aca="false">INDEX(部将一覧!$B$2:$AL$327,MATCH($A168,部将一覧!$A$2:$A$327,0),MATCH(部将一覧!I$1,部将一覧!$B$1:$AL$1,0))</f>
        <v>79</v>
      </c>
      <c r="J168" s="93" t="n">
        <f aca="false">INDEX(部将一覧!$B$2:$AL$327,MATCH($A168,部将一覧!$A$2:$A$327,0),MATCH(部将一覧!J$1,部将一覧!$B$1:$AL$1,0))</f>
        <v>117.471428571429</v>
      </c>
      <c r="K168" s="35" t="n">
        <f aca="false">INDEX(部将一覧!$B$2:$AL$327,MATCH($A168,部将一覧!$A$2:$A$327,0),MATCH(部将一覧!K$1,部将一覧!$B$1:$AL$1,0))</f>
        <v>26</v>
      </c>
      <c r="L168" s="35" t="n">
        <f aca="false">INDEX(部将一覧!$B$2:$AL$327,MATCH($A168,部将一覧!$A$2:$A$327,0),MATCH(部将一覧!L$1,部将一覧!$B$1:$AL$1,0))</f>
        <v>25</v>
      </c>
      <c r="M168" s="35" t="n">
        <f aca="false">INDEX(部将一覧!$B$2:$AL$327,MATCH($A168,部将一覧!$A$2:$A$327,0),MATCH(部将一覧!M$1,部将一覧!$B$1:$AL$1,0))</f>
        <v>15</v>
      </c>
      <c r="N168" s="93" t="n">
        <f aca="false">INDEX(部将一覧!$B$2:$AL$327,MATCH($A168,部将一覧!$A$2:$A$327,0),MATCH(部将一覧!N$1,部将一覧!$B$1:$AL$1,0))</f>
        <v>29.7</v>
      </c>
      <c r="O168" s="35" t="n">
        <f aca="false">INDEX(部将一覧!$B$2:$AL$327,MATCH($A168,部将一覧!$A$2:$A$327,0),MATCH(部将一覧!O$1,部将一覧!$B$1:$AL$1,0))</f>
        <v>13</v>
      </c>
      <c r="P168" s="93" t="n">
        <f aca="false">INDEX(部将一覧!$B$2:$AL$327,MATCH($A168,部将一覧!$A$2:$A$327,0),MATCH(部将一覧!P$1,部将一覧!$B$1:$AL$1,0))</f>
        <v>36.7714285714286</v>
      </c>
      <c r="Q168" s="93" t="n">
        <f aca="false">INDEX(部将一覧!$B$2:$AL$327,MATCH($A168,部将一覧!$A$2:$A$327,0),MATCH(部将一覧!Q$1,部将一覧!$B$1:$AL$1,0))</f>
        <v>51</v>
      </c>
      <c r="R168" s="93" t="n">
        <f aca="false">INDEX(部将一覧!$B$2:$AL$327,MATCH($A168,部将一覧!$A$2:$A$327,0),MATCH(部将一覧!R$1,部将一覧!$B$1:$AL$1,0))</f>
        <v>40</v>
      </c>
      <c r="S168" s="93" t="n">
        <f aca="false">INDEX(部将一覧!$B$2:$AL$327,MATCH($A168,部将一覧!$A$2:$A$327,0),MATCH(部将一覧!S$1,部将一覧!$B$1:$AL$1,0))</f>
        <v>28</v>
      </c>
      <c r="T168" s="35" t="str">
        <f aca="false">INDEX(部将一覧!$B$2:$AL$327,MATCH($A168,部将一覧!$A$2:$A$327,0),MATCH(部将一覧!T$1,部将一覧!$B$1:$AL$1,0))</f>
        <v>弓術</v>
      </c>
      <c r="U168" s="35" t="str">
        <f aca="false">INDEX(部将一覧!$B$2:$AL$327,MATCH($A168,部将一覧!$A$2:$A$327,0),MATCH(部将一覧!U$1,部将一覧!$B$1:$AL$1,0))</f>
        <v>D</v>
      </c>
      <c r="V168" s="93" t="n">
        <f aca="false">INDEX(部将一覧!$B$2:$AL$327,MATCH($A168,部将一覧!$A$2:$A$327,0),MATCH(部将一覧!V$1,部将一覧!$B$1:$AL$1,0))</f>
        <v>42.4285714285714</v>
      </c>
      <c r="W168" s="35" t="n">
        <f aca="false">INDEX(部将一覧!$B$2:$AL$327,MATCH($A168,部将一覧!$A$2:$A$327,0),MATCH(部将一覧!W$1,部将一覧!$B$1:$AL$1,0))</f>
        <v>0</v>
      </c>
      <c r="X168" s="35" t="n">
        <f aca="false">INDEX(部将一覧!$B$2:$AL$327,MATCH($A168,部将一覧!$A$2:$A$327,0),MATCH(部将一覧!X$1,部将一覧!$B$1:$AL$1,0))</f>
        <v>20</v>
      </c>
      <c r="Y168" s="35" t="n">
        <f aca="false">INDEX(部将一覧!$B$2:$AL$327,MATCH($A168,部将一覧!$A$2:$A$327,0),MATCH(部将一覧!Y$1,部将一覧!$B$1:$AL$1,0))</f>
        <v>80</v>
      </c>
      <c r="Z168" s="35" t="n">
        <f aca="false">INDEX(部将一覧!$B$2:$AL$327,MATCH($A168,部将一覧!$A$2:$A$327,0),MATCH(部将一覧!Z$1,部将一覧!$B$1:$AL$1,0))</f>
        <v>0</v>
      </c>
      <c r="AA168" s="35" t="n">
        <f aca="false">INDEX(部将一覧!$B$2:$AL$327,MATCH($A168,部将一覧!$A$2:$A$327,0),MATCH(部将一覧!AA$1,部将一覧!$B$1:$AL$1,0))</f>
        <v>0</v>
      </c>
      <c r="AB168" s="35" t="n">
        <f aca="false">INDEX(部将一覧!$B$2:$AL$327,MATCH($A168,部将一覧!$A$2:$A$327,0),MATCH(部将一覧!AB$1,部将一覧!$B$1:$AL$1,0))</f>
        <v>40</v>
      </c>
      <c r="AC168" s="35" t="n">
        <f aca="false">INDEX(部将一覧!$B$2:$AL$327,MATCH($A168,部将一覧!$A$2:$A$327,0),MATCH(部将一覧!AC$1,部将一覧!$B$1:$AL$1,0))</f>
        <v>160</v>
      </c>
      <c r="AD168" s="35" t="n">
        <f aca="false">INDEX(部将一覧!$B$2:$AL$327,MATCH($A168,部将一覧!$A$2:$A$327,0),MATCH(部将一覧!AD$1,部将一覧!$B$1:$AL$1,0))</f>
        <v>0</v>
      </c>
    </row>
    <row r="169" customFormat="false" ht="13.5" hidden="false" customHeight="false" outlineLevel="0" collapsed="false">
      <c r="A169" s="47" t="n">
        <v>256</v>
      </c>
      <c r="B169" s="35" t="n">
        <f aca="false">INDEX(部将一覧!$B$2:$AL$327,MATCH($A169,部将一覧!$A$2:$A$327,0),MATCH(部将一覧!B$1,部将一覧!$B$1:$AL$1,0))</f>
        <v>34</v>
      </c>
      <c r="C169" s="35" t="str">
        <f aca="false">INDEX(部将一覧!$B$2:$AL$327,MATCH($A169,部将一覧!$A$2:$A$327,0),MATCH(部将一覧!C$1,部将一覧!$B$1:$AL$1,0))</f>
        <v>泉鏡　シリア</v>
      </c>
      <c r="D169" s="35" t="str">
        <f aca="false">INDEX(部将一覧!$B$2:$AL$327,MATCH($A169,部将一覧!$A$2:$A$327,0),MATCH(部将一覧!D$1,部将一覧!$B$1:$AL$1,0))</f>
        <v>女</v>
      </c>
      <c r="E169" s="35" t="n">
        <f aca="false">INDEX(部将一覧!$B$2:$AL$327,MATCH($A169,部将一覧!$A$2:$A$327,0),MATCH(部将一覧!E$1,部将一覧!$B$1:$AL$1,0))</f>
        <v>23</v>
      </c>
      <c r="F169" s="35" t="str">
        <f aca="false">INDEX(部将一覧!$B$2:$AL$327,MATCH($A169,部将一覧!$A$2:$A$327,0),MATCH(部将一覧!F$1,部将一覧!$B$1:$AL$1,0))</f>
        <v>龍戒（リュウカイ）</v>
      </c>
      <c r="G169" s="35" t="n">
        <f aca="false">INDEX(部将一覧!$B$2:$AL$327,MATCH($A169,部将一覧!$A$2:$A$327,0),MATCH(部将一覧!G$1,部将一覧!$B$1:$AL$1,0))</f>
        <v>150</v>
      </c>
      <c r="H169" s="62" t="n">
        <f aca="false">INDEX(部将一覧!$B$2:$AL$327,MATCH($A169,部将一覧!$A$2:$A$327,0),MATCH(部将一覧!H$1,部将一覧!$B$1:$AL$1,0))</f>
        <v>30</v>
      </c>
      <c r="I169" s="92" t="n">
        <f aca="false">INDEX(部将一覧!$B$2:$AL$327,MATCH($A169,部将一覧!$A$2:$A$327,0),MATCH(部将一覧!I$1,部将一覧!$B$1:$AL$1,0))</f>
        <v>79</v>
      </c>
      <c r="J169" s="93" t="n">
        <f aca="false">INDEX(部将一覧!$B$2:$AL$327,MATCH($A169,部将一覧!$A$2:$A$327,0),MATCH(部将一覧!J$1,部将一覧!$B$1:$AL$1,0))</f>
        <v>126.685714285714</v>
      </c>
      <c r="K169" s="35" t="n">
        <f aca="false">INDEX(部将一覧!$B$2:$AL$327,MATCH($A169,部将一覧!$A$2:$A$327,0),MATCH(部将一覧!K$1,部将一覧!$B$1:$AL$1,0))</f>
        <v>24</v>
      </c>
      <c r="L169" s="35" t="n">
        <f aca="false">INDEX(部将一覧!$B$2:$AL$327,MATCH($A169,部将一覧!$A$2:$A$327,0),MATCH(部将一覧!L$1,部将一覧!$B$1:$AL$1,0))</f>
        <v>15</v>
      </c>
      <c r="M169" s="35" t="n">
        <f aca="false">INDEX(部将一覧!$B$2:$AL$327,MATCH($A169,部将一覧!$A$2:$A$327,0),MATCH(部将一覧!M$1,部将一覧!$B$1:$AL$1,0))</f>
        <v>30</v>
      </c>
      <c r="N169" s="93" t="n">
        <f aca="false">INDEX(部将一覧!$B$2:$AL$327,MATCH($A169,部将一覧!$A$2:$A$327,0),MATCH(部将一覧!N$1,部将一覧!$B$1:$AL$1,0))</f>
        <v>59.4</v>
      </c>
      <c r="O169" s="35" t="n">
        <f aca="false">INDEX(部将一覧!$B$2:$AL$327,MATCH($A169,部将一覧!$A$2:$A$327,0),MATCH(部将一覧!O$1,部将一覧!$B$1:$AL$1,0))</f>
        <v>10</v>
      </c>
      <c r="P169" s="93" t="n">
        <f aca="false">INDEX(部将一覧!$B$2:$AL$327,MATCH($A169,部将一覧!$A$2:$A$327,0),MATCH(部将一覧!P$1,部将一覧!$B$1:$AL$1,0))</f>
        <v>28.2857142857143</v>
      </c>
      <c r="Q169" s="93" t="n">
        <f aca="false">INDEX(部将一覧!$B$2:$AL$327,MATCH($A169,部将一覧!$A$2:$A$327,0),MATCH(部将一覧!Q$1,部将一覧!$B$1:$AL$1,0))</f>
        <v>39</v>
      </c>
      <c r="R169" s="93" t="n">
        <f aca="false">INDEX(部将一覧!$B$2:$AL$327,MATCH($A169,部将一覧!$A$2:$A$327,0),MATCH(部将一覧!R$1,部将一覧!$B$1:$AL$1,0))</f>
        <v>45</v>
      </c>
      <c r="S169" s="93" t="n">
        <f aca="false">INDEX(部将一覧!$B$2:$AL$327,MATCH($A169,部将一覧!$A$2:$A$327,0),MATCH(部将一覧!S$1,部将一覧!$B$1:$AL$1,0))</f>
        <v>40</v>
      </c>
      <c r="T169" s="35" t="str">
        <f aca="false">INDEX(部将一覧!$B$2:$AL$327,MATCH($A169,部将一覧!$A$2:$A$327,0),MATCH(部将一覧!T$1,部将一覧!$B$1:$AL$1,0))</f>
        <v>占術</v>
      </c>
      <c r="U169" s="35" t="str">
        <f aca="false">INDEX(部将一覧!$B$2:$AL$327,MATCH($A169,部将一覧!$A$2:$A$327,0),MATCH(部将一覧!U$1,部将一覧!$B$1:$AL$1,0))</f>
        <v>D</v>
      </c>
      <c r="V169" s="93" t="n">
        <f aca="false">INDEX(部将一覧!$B$2:$AL$327,MATCH($A169,部将一覧!$A$2:$A$327,0),MATCH(部将一覧!V$1,部将一覧!$B$1:$AL$1,0))</f>
        <v>42.4285714285714</v>
      </c>
      <c r="W169" s="35" t="n">
        <f aca="false">INDEX(部将一覧!$B$2:$AL$327,MATCH($A169,部将一覧!$A$2:$A$327,0),MATCH(部将一覧!W$1,部将一覧!$B$1:$AL$1,0))</f>
        <v>0</v>
      </c>
      <c r="X169" s="35" t="n">
        <f aca="false">INDEX(部将一覧!$B$2:$AL$327,MATCH($A169,部将一覧!$A$2:$A$327,0),MATCH(部将一覧!X$1,部将一覧!$B$1:$AL$1,0))</f>
        <v>20</v>
      </c>
      <c r="Y169" s="35" t="n">
        <f aca="false">INDEX(部将一覧!$B$2:$AL$327,MATCH($A169,部将一覧!$A$2:$A$327,0),MATCH(部将一覧!Y$1,部将一覧!$B$1:$AL$1,0))</f>
        <v>80</v>
      </c>
      <c r="Z169" s="35" t="n">
        <f aca="false">INDEX(部将一覧!$B$2:$AL$327,MATCH($A169,部将一覧!$A$2:$A$327,0),MATCH(部将一覧!Z$1,部将一覧!$B$1:$AL$1,0))</f>
        <v>0</v>
      </c>
      <c r="AA169" s="35" t="n">
        <f aca="false">INDEX(部将一覧!$B$2:$AL$327,MATCH($A169,部将一覧!$A$2:$A$327,0),MATCH(部将一覧!AA$1,部将一覧!$B$1:$AL$1,0))</f>
        <v>0</v>
      </c>
      <c r="AB169" s="35" t="n">
        <f aca="false">INDEX(部将一覧!$B$2:$AL$327,MATCH($A169,部将一覧!$A$2:$A$327,0),MATCH(部将一覧!AB$1,部将一覧!$B$1:$AL$1,0))</f>
        <v>30</v>
      </c>
      <c r="AC169" s="35" t="n">
        <f aca="false">INDEX(部将一覧!$B$2:$AL$327,MATCH($A169,部将一覧!$A$2:$A$327,0),MATCH(部将一覧!AC$1,部将一覧!$B$1:$AL$1,0))</f>
        <v>120</v>
      </c>
      <c r="AD169" s="35" t="n">
        <f aca="false">INDEX(部将一覧!$B$2:$AL$327,MATCH($A169,部将一覧!$A$2:$A$327,0),MATCH(部将一覧!AD$1,部将一覧!$B$1:$AL$1,0))</f>
        <v>0</v>
      </c>
    </row>
    <row r="170" customFormat="false" ht="13.5" hidden="false" customHeight="false" outlineLevel="0" collapsed="false">
      <c r="A170" s="47" t="n">
        <v>267</v>
      </c>
      <c r="B170" s="35" t="n">
        <f aca="false">INDEX(部将一覧!$B$2:$AL$327,MATCH($A170,部将一覧!$A$2:$A$327,0),MATCH(部将一覧!B$1,部将一覧!$B$1:$AL$1,0))</f>
        <v>36</v>
      </c>
      <c r="C170" s="35" t="str">
        <f aca="false">INDEX(部将一覧!$B$2:$AL$327,MATCH($A170,部将一覧!$A$2:$A$327,0),MATCH(部将一覧!C$1,部将一覧!$B$1:$AL$1,0))</f>
        <v>フリア・ネイル</v>
      </c>
      <c r="D170" s="35" t="str">
        <f aca="false">INDEX(部将一覧!$B$2:$AL$327,MATCH($A170,部将一覧!$A$2:$A$327,0),MATCH(部将一覧!D$1,部将一覧!$B$1:$AL$1,0))</f>
        <v>女</v>
      </c>
      <c r="E170" s="35" t="n">
        <f aca="false">INDEX(部将一覧!$B$2:$AL$327,MATCH($A170,部将一覧!$A$2:$A$327,0),MATCH(部将一覧!E$1,部将一覧!$B$1:$AL$1,0))</f>
        <v>29</v>
      </c>
      <c r="F170" s="35" t="str">
        <f aca="false">INDEX(部将一覧!$B$2:$AL$327,MATCH($A170,部将一覧!$A$2:$A$327,0),MATCH(部将一覧!F$1,部将一覧!$B$1:$AL$1,0))</f>
        <v>崖港（ガイコウ）</v>
      </c>
      <c r="G170" s="35" t="n">
        <f aca="false">INDEX(部将一覧!$B$2:$AL$327,MATCH($A170,部将一覧!$A$2:$A$327,0),MATCH(部将一覧!G$1,部将一覧!$B$1:$AL$1,0))</f>
        <v>120</v>
      </c>
      <c r="H170" s="62" t="n">
        <f aca="false">INDEX(部将一覧!$B$2:$AL$327,MATCH($A170,部将一覧!$A$2:$A$327,0),MATCH(部将一覧!H$1,部将一覧!$B$1:$AL$1,0))</f>
        <v>24</v>
      </c>
      <c r="I170" s="92" t="n">
        <f aca="false">INDEX(部将一覧!$B$2:$AL$327,MATCH($A170,部将一覧!$A$2:$A$327,0),MATCH(部将一覧!I$1,部将一覧!$B$1:$AL$1,0))</f>
        <v>79</v>
      </c>
      <c r="J170" s="93" t="n">
        <f aca="false">INDEX(部将一覧!$B$2:$AL$327,MATCH($A170,部将一覧!$A$2:$A$327,0),MATCH(部将一覧!J$1,部将一覧!$B$1:$AL$1,0))</f>
        <v>107.802857142857</v>
      </c>
      <c r="K170" s="35" t="n">
        <f aca="false">INDEX(部将一覧!$B$2:$AL$327,MATCH($A170,部将一覧!$A$2:$A$327,0),MATCH(部将一覧!K$1,部将一覧!$B$1:$AL$1,0))</f>
        <v>24</v>
      </c>
      <c r="L170" s="35" t="n">
        <f aca="false">INDEX(部将一覧!$B$2:$AL$327,MATCH($A170,部将一覧!$A$2:$A$327,0),MATCH(部将一覧!L$1,部将一覧!$B$1:$AL$1,0))</f>
        <v>36</v>
      </c>
      <c r="M170" s="35" t="n">
        <f aca="false">INDEX(部将一覧!$B$2:$AL$327,MATCH($A170,部将一覧!$A$2:$A$327,0),MATCH(部将一覧!M$1,部将一覧!$B$1:$AL$1,0))</f>
        <v>7</v>
      </c>
      <c r="N170" s="93" t="n">
        <f aca="false">INDEX(部将一覧!$B$2:$AL$327,MATCH($A170,部将一覧!$A$2:$A$327,0),MATCH(部将一覧!N$1,部将一覧!$B$1:$AL$1,0))</f>
        <v>13.86</v>
      </c>
      <c r="O170" s="35" t="n">
        <f aca="false">INDEX(部将一覧!$B$2:$AL$327,MATCH($A170,部将一覧!$A$2:$A$327,0),MATCH(部将一覧!O$1,部将一覧!$B$1:$AL$1,0))</f>
        <v>12</v>
      </c>
      <c r="P170" s="93" t="n">
        <f aca="false">INDEX(部将一覧!$B$2:$AL$327,MATCH($A170,部将一覧!$A$2:$A$327,0),MATCH(部将一覧!P$1,部将一覧!$B$1:$AL$1,0))</f>
        <v>33.9428571428571</v>
      </c>
      <c r="Q170" s="93" t="n">
        <f aca="false">INDEX(部将一覧!$B$2:$AL$327,MATCH($A170,部将一覧!$A$2:$A$327,0),MATCH(部将一覧!Q$1,部将一覧!$B$1:$AL$1,0))</f>
        <v>60</v>
      </c>
      <c r="R170" s="93" t="n">
        <f aca="false">INDEX(部将一覧!$B$2:$AL$327,MATCH($A170,部将一覧!$A$2:$A$327,0),MATCH(部将一覧!R$1,部将一覧!$B$1:$AL$1,0))</f>
        <v>43</v>
      </c>
      <c r="S170" s="93" t="n">
        <f aca="false">INDEX(部将一覧!$B$2:$AL$327,MATCH($A170,部将一覧!$A$2:$A$327,0),MATCH(部将一覧!S$1,部将一覧!$B$1:$AL$1,0))</f>
        <v>19</v>
      </c>
      <c r="T170" s="35" t="str">
        <f aca="false">INDEX(部将一覧!$B$2:$AL$327,MATCH($A170,部将一覧!$A$2:$A$327,0),MATCH(部将一覧!T$1,部将一覧!$B$1:$AL$1,0))</f>
        <v>青龍</v>
      </c>
      <c r="U170" s="35" t="str">
        <f aca="false">INDEX(部将一覧!$B$2:$AL$327,MATCH($A170,部将一覧!$A$2:$A$327,0),MATCH(部将一覧!U$1,部将一覧!$B$1:$AL$1,0))</f>
        <v>C</v>
      </c>
      <c r="V170" s="93" t="n">
        <f aca="false">INDEX(部将一覧!$B$2:$AL$327,MATCH($A170,部将一覧!$A$2:$A$327,0),MATCH(部将一覧!V$1,部将一覧!$B$1:$AL$1,0))</f>
        <v>56.5714285714286</v>
      </c>
      <c r="W170" s="35" t="n">
        <f aca="false">INDEX(部将一覧!$B$2:$AL$327,MATCH($A170,部将一覧!$A$2:$A$327,0),MATCH(部将一覧!W$1,部将一覧!$B$1:$AL$1,0))</f>
        <v>0</v>
      </c>
      <c r="X170" s="35" t="n">
        <f aca="false">INDEX(部将一覧!$B$2:$AL$327,MATCH($A170,部将一覧!$A$2:$A$327,0),MATCH(部将一覧!X$1,部将一覧!$B$1:$AL$1,0))</f>
        <v>30</v>
      </c>
      <c r="Y170" s="35" t="n">
        <f aca="false">INDEX(部将一覧!$B$2:$AL$327,MATCH($A170,部将一覧!$A$2:$A$327,0),MATCH(部将一覧!Y$1,部将一覧!$B$1:$AL$1,0))</f>
        <v>50</v>
      </c>
      <c r="Z170" s="35" t="n">
        <f aca="false">INDEX(部将一覧!$B$2:$AL$327,MATCH($A170,部将一覧!$A$2:$A$327,0),MATCH(部将一覧!Z$1,部将一覧!$B$1:$AL$1,0))</f>
        <v>20</v>
      </c>
      <c r="AA170" s="35" t="n">
        <f aca="false">INDEX(部将一覧!$B$2:$AL$327,MATCH($A170,部将一覧!$A$2:$A$327,0),MATCH(部将一覧!AA$1,部将一覧!$B$1:$AL$1,0))</f>
        <v>0</v>
      </c>
      <c r="AB170" s="35" t="n">
        <f aca="false">INDEX(部将一覧!$B$2:$AL$327,MATCH($A170,部将一覧!$A$2:$A$327,0),MATCH(部将一覧!AB$1,部将一覧!$B$1:$AL$1,0))</f>
        <v>36</v>
      </c>
      <c r="AC170" s="35" t="n">
        <f aca="false">INDEX(部将一覧!$B$2:$AL$327,MATCH($A170,部将一覧!$A$2:$A$327,0),MATCH(部将一覧!AC$1,部将一覧!$B$1:$AL$1,0))</f>
        <v>60</v>
      </c>
      <c r="AD170" s="35" t="n">
        <f aca="false">INDEX(部将一覧!$B$2:$AL$327,MATCH($A170,部将一覧!$A$2:$A$327,0),MATCH(部将一覧!AD$1,部将一覧!$B$1:$AL$1,0))</f>
        <v>24</v>
      </c>
    </row>
    <row r="171" customFormat="false" ht="13.5" hidden="false" customHeight="false" outlineLevel="0" collapsed="false">
      <c r="A171" s="47" t="n">
        <v>18</v>
      </c>
      <c r="B171" s="35" t="n">
        <f aca="false">INDEX(部将一覧!$B$2:$AL$327,MATCH($A171,部将一覧!$A$2:$A$327,0),MATCH(部将一覧!B$1,部将一覧!$B$1:$AL$1,0))</f>
        <v>3</v>
      </c>
      <c r="C171" s="35" t="str">
        <f aca="false">INDEX(部将一覧!$B$2:$AL$327,MATCH($A171,部将一覧!$A$2:$A$327,0),MATCH(部将一覧!C$1,部将一覧!$B$1:$AL$1,0))</f>
        <v>サムラコフ</v>
      </c>
      <c r="D171" s="35" t="str">
        <f aca="false">INDEX(部将一覧!$B$2:$AL$327,MATCH($A171,部将一覧!$A$2:$A$327,0),MATCH(部将一覧!D$1,部将一覧!$B$1:$AL$1,0))</f>
        <v>男</v>
      </c>
      <c r="E171" s="35" t="n">
        <f aca="false">INDEX(部将一覧!$B$2:$AL$327,MATCH($A171,部将一覧!$A$2:$A$327,0),MATCH(部将一覧!E$1,部将一覧!$B$1:$AL$1,0))</f>
        <v>30</v>
      </c>
      <c r="F171" s="35" t="str">
        <f aca="false">INDEX(部将一覧!$B$2:$AL$327,MATCH($A171,部将一覧!$A$2:$A$327,0),MATCH(部将一覧!F$1,部将一覧!$B$1:$AL$1,0))</f>
        <v>ジィーア</v>
      </c>
      <c r="G171" s="35" t="n">
        <f aca="false">INDEX(部将一覧!$B$2:$AL$327,MATCH($A171,部将一覧!$A$2:$A$327,0),MATCH(部将一覧!G$1,部将一覧!$B$1:$AL$1,0))</f>
        <v>150</v>
      </c>
      <c r="H171" s="62" t="n">
        <f aca="false">INDEX(部将一覧!$B$2:$AL$327,MATCH($A171,部将一覧!$A$2:$A$327,0),MATCH(部将一覧!H$1,部将一覧!$B$1:$AL$1,0))</f>
        <v>33</v>
      </c>
      <c r="I171" s="92" t="n">
        <f aca="false">INDEX(部将一覧!$B$2:$AL$327,MATCH($A171,部将一覧!$A$2:$A$327,0),MATCH(部将一覧!I$1,部将一覧!$B$1:$AL$1,0))</f>
        <v>78</v>
      </c>
      <c r="J171" s="93" t="n">
        <f aca="false">INDEX(部将一覧!$B$2:$AL$327,MATCH($A171,部将一覧!$A$2:$A$327,0),MATCH(部将一覧!J$1,部将一覧!$B$1:$AL$1,0))</f>
        <v>104.125714285714</v>
      </c>
      <c r="K171" s="35" t="n">
        <f aca="false">INDEX(部将一覧!$B$2:$AL$327,MATCH($A171,部将一覧!$A$2:$A$327,0),MATCH(部将一覧!K$1,部将一覧!$B$1:$AL$1,0))</f>
        <v>42</v>
      </c>
      <c r="L171" s="35" t="n">
        <f aca="false">INDEX(部将一覧!$B$2:$AL$327,MATCH($A171,部将一覧!$A$2:$A$327,0),MATCH(部将一覧!L$1,部将一覧!$B$1:$AL$1,0))</f>
        <v>18</v>
      </c>
      <c r="M171" s="35" t="n">
        <f aca="false">INDEX(部将一覧!$B$2:$AL$327,MATCH($A171,部将一覧!$A$2:$A$327,0),MATCH(部将一覧!M$1,部将一覧!$B$1:$AL$1,0))</f>
        <v>8</v>
      </c>
      <c r="N171" s="93" t="n">
        <f aca="false">INDEX(部将一覧!$B$2:$AL$327,MATCH($A171,部将一覧!$A$2:$A$327,0),MATCH(部将一覧!N$1,部将一覧!$B$1:$AL$1,0))</f>
        <v>15.84</v>
      </c>
      <c r="O171" s="35" t="n">
        <f aca="false">INDEX(部将一覧!$B$2:$AL$327,MATCH($A171,部将一覧!$A$2:$A$327,0),MATCH(部将一覧!O$1,部将一覧!$B$1:$AL$1,0))</f>
        <v>10</v>
      </c>
      <c r="P171" s="93" t="n">
        <f aca="false">INDEX(部将一覧!$B$2:$AL$327,MATCH($A171,部将一覧!$A$2:$A$327,0),MATCH(部将一覧!P$1,部将一覧!$B$1:$AL$1,0))</f>
        <v>28.2857142857143</v>
      </c>
      <c r="Q171" s="93" t="n">
        <f aca="false">INDEX(部将一覧!$B$2:$AL$327,MATCH($A171,部将一覧!$A$2:$A$327,0),MATCH(部将一覧!Q$1,部将一覧!$B$1:$AL$1,0))</f>
        <v>60</v>
      </c>
      <c r="R171" s="93" t="n">
        <f aca="false">INDEX(部将一覧!$B$2:$AL$327,MATCH($A171,部将一覧!$A$2:$A$327,0),MATCH(部将一覧!R$1,部将一覧!$B$1:$AL$1,0))</f>
        <v>26</v>
      </c>
      <c r="S171" s="93" t="n">
        <f aca="false">INDEX(部将一覧!$B$2:$AL$327,MATCH($A171,部将一覧!$A$2:$A$327,0),MATCH(部将一覧!S$1,部将一覧!$B$1:$AL$1,0))</f>
        <v>18</v>
      </c>
      <c r="T171" s="35" t="str">
        <f aca="false">INDEX(部将一覧!$B$2:$AL$327,MATCH($A171,部将一覧!$A$2:$A$327,0),MATCH(部将一覧!T$1,部将一覧!$B$1:$AL$1,0))</f>
        <v>--</v>
      </c>
      <c r="U171" s="35" t="n">
        <f aca="false">INDEX(部将一覧!$B$2:$AL$327,MATCH($A171,部将一覧!$A$2:$A$327,0),MATCH(部将一覧!U$1,部将一覧!$B$1:$AL$1,0))</f>
        <v>0</v>
      </c>
      <c r="V171" s="93" t="e">
        <f aca="false">INDEX(部将一覧!$B$2:$AL$327,MATCH($A171,部将一覧!$A$2:$A$327,0),MATCH(部将一覧!V$1,部将一覧!$B$1:$AL$1,0))</f>
        <v>#N/A</v>
      </c>
      <c r="W171" s="35" t="n">
        <f aca="false">INDEX(部将一覧!$B$2:$AL$327,MATCH($A171,部将一覧!$A$2:$A$327,0),MATCH(部将一覧!W$1,部将一覧!$B$1:$AL$1,0))</f>
        <v>20</v>
      </c>
      <c r="X171" s="35" t="n">
        <f aca="false">INDEX(部将一覧!$B$2:$AL$327,MATCH($A171,部将一覧!$A$2:$A$327,0),MATCH(部将一覧!X$1,部将一覧!$B$1:$AL$1,0))</f>
        <v>0</v>
      </c>
      <c r="Y171" s="35" t="n">
        <f aca="false">INDEX(部将一覧!$B$2:$AL$327,MATCH($A171,部将一覧!$A$2:$A$327,0),MATCH(部将一覧!Y$1,部将一覧!$B$1:$AL$1,0))</f>
        <v>30</v>
      </c>
      <c r="Z171" s="35" t="n">
        <f aca="false">INDEX(部将一覧!$B$2:$AL$327,MATCH($A171,部将一覧!$A$2:$A$327,0),MATCH(部将一覧!Z$1,部将一覧!$B$1:$AL$1,0))</f>
        <v>50</v>
      </c>
      <c r="AA171" s="35" t="n">
        <f aca="false">INDEX(部将一覧!$B$2:$AL$327,MATCH($A171,部将一覧!$A$2:$A$327,0),MATCH(部将一覧!AA$1,部将一覧!$B$1:$AL$1,0))</f>
        <v>30</v>
      </c>
      <c r="AB171" s="35" t="n">
        <f aca="false">INDEX(部将一覧!$B$2:$AL$327,MATCH($A171,部将一覧!$A$2:$A$327,0),MATCH(部将一覧!AB$1,部将一覧!$B$1:$AL$1,0))</f>
        <v>0</v>
      </c>
      <c r="AC171" s="35" t="n">
        <f aca="false">INDEX(部将一覧!$B$2:$AL$327,MATCH($A171,部将一覧!$A$2:$A$327,0),MATCH(部将一覧!AC$1,部将一覧!$B$1:$AL$1,0))</f>
        <v>45</v>
      </c>
      <c r="AD171" s="35" t="n">
        <f aca="false">INDEX(部将一覧!$B$2:$AL$327,MATCH($A171,部将一覧!$A$2:$A$327,0),MATCH(部将一覧!AD$1,部将一覧!$B$1:$AL$1,0))</f>
        <v>75</v>
      </c>
    </row>
    <row r="172" customFormat="false" ht="13.5" hidden="false" customHeight="false" outlineLevel="0" collapsed="false">
      <c r="A172" s="47" t="n">
        <v>138</v>
      </c>
      <c r="B172" s="35" t="n">
        <f aca="false">INDEX(部将一覧!$B$2:$AL$327,MATCH($A172,部将一覧!$A$2:$A$327,0),MATCH(部将一覧!B$1,部将一覧!$B$1:$AL$1,0))</f>
        <v>19</v>
      </c>
      <c r="C172" s="35" t="str">
        <f aca="false">INDEX(部将一覧!$B$2:$AL$327,MATCH($A172,部将一覧!$A$2:$A$327,0),MATCH(部将一覧!C$1,部将一覧!$B$1:$AL$1,0))</f>
        <v>ケイリン</v>
      </c>
      <c r="D172" s="35" t="str">
        <f aca="false">INDEX(部将一覧!$B$2:$AL$327,MATCH($A172,部将一覧!$A$2:$A$327,0),MATCH(部将一覧!D$1,部将一覧!$B$1:$AL$1,0))</f>
        <v>女</v>
      </c>
      <c r="E172" s="35" t="n">
        <f aca="false">INDEX(部将一覧!$B$2:$AL$327,MATCH($A172,部将一覧!$A$2:$A$327,0),MATCH(部将一覧!E$1,部将一覧!$B$1:$AL$1,0))</f>
        <v>22</v>
      </c>
      <c r="F172" s="35" t="str">
        <f aca="false">INDEX(部将一覧!$B$2:$AL$327,MATCH($A172,部将一覧!$A$2:$A$327,0),MATCH(部将一覧!F$1,部将一覧!$B$1:$AL$1,0))</f>
        <v>皇陽（コウヨウ）</v>
      </c>
      <c r="G172" s="35" t="n">
        <f aca="false">INDEX(部将一覧!$B$2:$AL$327,MATCH($A172,部将一覧!$A$2:$A$327,0),MATCH(部将一覧!G$1,部将一覧!$B$1:$AL$1,0))</f>
        <v>200</v>
      </c>
      <c r="H172" s="62" t="n">
        <f aca="false">INDEX(部将一覧!$B$2:$AL$327,MATCH($A172,部将一覧!$A$2:$A$327,0),MATCH(部将一覧!H$1,部将一覧!$B$1:$AL$1,0))</f>
        <v>40</v>
      </c>
      <c r="I172" s="92" t="n">
        <f aca="false">INDEX(部将一覧!$B$2:$AL$327,MATCH($A172,部将一覧!$A$2:$A$327,0),MATCH(部将一覧!I$1,部将一覧!$B$1:$AL$1,0))</f>
        <v>78</v>
      </c>
      <c r="J172" s="93" t="n">
        <f aca="false">INDEX(部将一覧!$B$2:$AL$327,MATCH($A172,部将一覧!$A$2:$A$327,0),MATCH(部将一覧!J$1,部将一覧!$B$1:$AL$1,0))</f>
        <v>110.662857142857</v>
      </c>
      <c r="K172" s="35" t="n">
        <f aca="false">INDEX(部将一覧!$B$2:$AL$327,MATCH($A172,部将一覧!$A$2:$A$327,0),MATCH(部将一覧!K$1,部将一覧!$B$1:$AL$1,0))</f>
        <v>24</v>
      </c>
      <c r="L172" s="35" t="n">
        <f aca="false">INDEX(部将一覧!$B$2:$AL$327,MATCH($A172,部将一覧!$A$2:$A$327,0),MATCH(部将一覧!L$1,部将一覧!$B$1:$AL$1,0))</f>
        <v>25</v>
      </c>
      <c r="M172" s="35" t="n">
        <f aca="false">INDEX(部将一覧!$B$2:$AL$327,MATCH($A172,部将一覧!$A$2:$A$327,0),MATCH(部将一覧!M$1,部将一覧!$B$1:$AL$1,0))</f>
        <v>24</v>
      </c>
      <c r="N172" s="93" t="n">
        <f aca="false">INDEX(部将一覧!$B$2:$AL$327,MATCH($A172,部将一覧!$A$2:$A$327,0),MATCH(部将一覧!N$1,部将一覧!$B$1:$AL$1,0))</f>
        <v>47.52</v>
      </c>
      <c r="O172" s="35" t="n">
        <f aca="false">INDEX(部将一覧!$B$2:$AL$327,MATCH($A172,部将一覧!$A$2:$A$327,0),MATCH(部将一覧!O$1,部将一覧!$B$1:$AL$1,0))</f>
        <v>5</v>
      </c>
      <c r="P172" s="93" t="n">
        <f aca="false">INDEX(部将一覧!$B$2:$AL$327,MATCH($A172,部将一覧!$A$2:$A$327,0),MATCH(部将一覧!P$1,部将一覧!$B$1:$AL$1,0))</f>
        <v>14.1428571428571</v>
      </c>
      <c r="Q172" s="93" t="n">
        <f aca="false">INDEX(部将一覧!$B$2:$AL$327,MATCH($A172,部将一覧!$A$2:$A$327,0),MATCH(部将一覧!Q$1,部将一覧!$B$1:$AL$1,0))</f>
        <v>49</v>
      </c>
      <c r="R172" s="93" t="n">
        <f aca="false">INDEX(部将一覧!$B$2:$AL$327,MATCH($A172,部将一覧!$A$2:$A$327,0),MATCH(部将一覧!R$1,部将一覧!$B$1:$AL$1,0))</f>
        <v>49</v>
      </c>
      <c r="S172" s="93" t="n">
        <f aca="false">INDEX(部将一覧!$B$2:$AL$327,MATCH($A172,部将一覧!$A$2:$A$327,0),MATCH(部将一覧!S$1,部将一覧!$B$1:$AL$1,0))</f>
        <v>29</v>
      </c>
      <c r="T172" s="35" t="str">
        <f aca="false">INDEX(部将一覧!$B$2:$AL$327,MATCH($A172,部将一覧!$A$2:$A$327,0),MATCH(部将一覧!T$1,部将一覧!$B$1:$AL$1,0))</f>
        <v>奇殿</v>
      </c>
      <c r="U172" s="35" t="str">
        <f aca="false">INDEX(部将一覧!$B$2:$AL$327,MATCH($A172,部将一覧!$A$2:$A$327,0),MATCH(部将一覧!U$1,部将一覧!$B$1:$AL$1,0))</f>
        <v>C</v>
      </c>
      <c r="V172" s="93" t="n">
        <f aca="false">INDEX(部将一覧!$B$2:$AL$327,MATCH($A172,部将一覧!$A$2:$A$327,0),MATCH(部将一覧!V$1,部将一覧!$B$1:$AL$1,0))</f>
        <v>56.5714285714286</v>
      </c>
      <c r="W172" s="35" t="n">
        <f aca="false">INDEX(部将一覧!$B$2:$AL$327,MATCH($A172,部将一覧!$A$2:$A$327,0),MATCH(部将一覧!W$1,部将一覧!$B$1:$AL$1,0))</f>
        <v>0</v>
      </c>
      <c r="X172" s="35" t="n">
        <f aca="false">INDEX(部将一覧!$B$2:$AL$327,MATCH($A172,部将一覧!$A$2:$A$327,0),MATCH(部将一覧!X$1,部将一覧!$B$1:$AL$1,0))</f>
        <v>0</v>
      </c>
      <c r="Y172" s="35" t="n">
        <f aca="false">INDEX(部将一覧!$B$2:$AL$327,MATCH($A172,部将一覧!$A$2:$A$327,0),MATCH(部将一覧!Y$1,部将一覧!$B$1:$AL$1,0))</f>
        <v>80</v>
      </c>
      <c r="Z172" s="35" t="n">
        <f aca="false">INDEX(部将一覧!$B$2:$AL$327,MATCH($A172,部将一覧!$A$2:$A$327,0),MATCH(部将一覧!Z$1,部将一覧!$B$1:$AL$1,0))</f>
        <v>20</v>
      </c>
      <c r="AA172" s="35" t="n">
        <f aca="false">INDEX(部将一覧!$B$2:$AL$327,MATCH($A172,部将一覧!$A$2:$A$327,0),MATCH(部将一覧!AA$1,部将一覧!$B$1:$AL$1,0))</f>
        <v>0</v>
      </c>
      <c r="AB172" s="35" t="n">
        <f aca="false">INDEX(部将一覧!$B$2:$AL$327,MATCH($A172,部将一覧!$A$2:$A$327,0),MATCH(部将一覧!AB$1,部将一覧!$B$1:$AL$1,0))</f>
        <v>0</v>
      </c>
      <c r="AC172" s="35" t="n">
        <f aca="false">INDEX(部将一覧!$B$2:$AL$327,MATCH($A172,部将一覧!$A$2:$A$327,0),MATCH(部将一覧!AC$1,部将一覧!$B$1:$AL$1,0))</f>
        <v>160</v>
      </c>
      <c r="AD172" s="35" t="n">
        <f aca="false">INDEX(部将一覧!$B$2:$AL$327,MATCH($A172,部将一覧!$A$2:$A$327,0),MATCH(部将一覧!AD$1,部将一覧!$B$1:$AL$1,0))</f>
        <v>40</v>
      </c>
    </row>
    <row r="173" customFormat="false" ht="13.5" hidden="false" customHeight="false" outlineLevel="0" collapsed="false">
      <c r="A173" s="47" t="n">
        <v>232</v>
      </c>
      <c r="B173" s="35" t="n">
        <f aca="false">INDEX(部将一覧!$B$2:$AL$327,MATCH($A173,部将一覧!$A$2:$A$327,0),MATCH(部将一覧!B$1,部将一覧!$B$1:$AL$1,0))</f>
        <v>31</v>
      </c>
      <c r="C173" s="35" t="str">
        <f aca="false">INDEX(部将一覧!$B$2:$AL$327,MATCH($A173,部将一覧!$A$2:$A$327,0),MATCH(部将一覧!C$1,部将一覧!$B$1:$AL$1,0))</f>
        <v>刀匠　ギザン</v>
      </c>
      <c r="D173" s="35" t="str">
        <f aca="false">INDEX(部将一覧!$B$2:$AL$327,MATCH($A173,部将一覧!$A$2:$A$327,0),MATCH(部将一覧!D$1,部将一覧!$B$1:$AL$1,0))</f>
        <v>男</v>
      </c>
      <c r="E173" s="35" t="n">
        <f aca="false">INDEX(部将一覧!$B$2:$AL$327,MATCH($A173,部将一覧!$A$2:$A$327,0),MATCH(部将一覧!E$1,部将一覧!$B$1:$AL$1,0))</f>
        <v>45</v>
      </c>
      <c r="F173" s="35" t="str">
        <f aca="false">INDEX(部将一覧!$B$2:$AL$327,MATCH($A173,部将一覧!$A$2:$A$327,0),MATCH(部将一覧!F$1,部将一覧!$B$1:$AL$1,0))</f>
        <v>金沙（コンサ）</v>
      </c>
      <c r="G173" s="35" t="n">
        <f aca="false">INDEX(部将一覧!$B$2:$AL$327,MATCH($A173,部将一覧!$A$2:$A$327,0),MATCH(部将一覧!G$1,部将一覧!$B$1:$AL$1,0))</f>
        <v>250</v>
      </c>
      <c r="H173" s="62" t="n">
        <f aca="false">INDEX(部将一覧!$B$2:$AL$327,MATCH($A173,部将一覧!$A$2:$A$327,0),MATCH(部将一覧!H$1,部将一覧!$B$1:$AL$1,0))</f>
        <v>50</v>
      </c>
      <c r="I173" s="92" t="n">
        <f aca="false">INDEX(部将一覧!$B$2:$AL$327,MATCH($A173,部将一覧!$A$2:$A$327,0),MATCH(部将一覧!I$1,部将一覧!$B$1:$AL$1,0))</f>
        <v>78</v>
      </c>
      <c r="J173" s="93" t="n">
        <f aca="false">INDEX(部将一覧!$B$2:$AL$327,MATCH($A173,部将一覧!$A$2:$A$327,0),MATCH(部将一覧!J$1,部将一覧!$B$1:$AL$1,0))</f>
        <v>112.288571428571</v>
      </c>
      <c r="K173" s="35" t="n">
        <f aca="false">INDEX(部将一覧!$B$2:$AL$327,MATCH($A173,部将一覧!$A$2:$A$327,0),MATCH(部将一覧!K$1,部将一覧!$B$1:$AL$1,0))</f>
        <v>23</v>
      </c>
      <c r="L173" s="35" t="n">
        <f aca="false">INDEX(部将一覧!$B$2:$AL$327,MATCH($A173,部将一覧!$A$2:$A$327,0),MATCH(部将一覧!L$1,部将一覧!$B$1:$AL$1,0))</f>
        <v>33</v>
      </c>
      <c r="M173" s="35" t="n">
        <f aca="false">INDEX(部将一覧!$B$2:$AL$327,MATCH($A173,部将一覧!$A$2:$A$327,0),MATCH(部将一覧!M$1,部将一覧!$B$1:$AL$1,0))</f>
        <v>7</v>
      </c>
      <c r="N173" s="93" t="n">
        <f aca="false">INDEX(部将一覧!$B$2:$AL$327,MATCH($A173,部将一覧!$A$2:$A$327,0),MATCH(部将一覧!N$1,部将一覧!$B$1:$AL$1,0))</f>
        <v>13.86</v>
      </c>
      <c r="O173" s="35" t="n">
        <f aca="false">INDEX(部将一覧!$B$2:$AL$327,MATCH($A173,部将一覧!$A$2:$A$327,0),MATCH(部将一覧!O$1,部将一覧!$B$1:$AL$1,0))</f>
        <v>15</v>
      </c>
      <c r="P173" s="93" t="n">
        <f aca="false">INDEX(部将一覧!$B$2:$AL$327,MATCH($A173,部将一覧!$A$2:$A$327,0),MATCH(部将一覧!P$1,部将一覧!$B$1:$AL$1,0))</f>
        <v>42.4285714285714</v>
      </c>
      <c r="Q173" s="93" t="n">
        <f aca="false">INDEX(部将一覧!$B$2:$AL$327,MATCH($A173,部将一覧!$A$2:$A$327,0),MATCH(部将一覧!Q$1,部将一覧!$B$1:$AL$1,0))</f>
        <v>56</v>
      </c>
      <c r="R173" s="93" t="n">
        <f aca="false">INDEX(部将一覧!$B$2:$AL$327,MATCH($A173,部将一覧!$A$2:$A$327,0),MATCH(部将一覧!R$1,部将一覧!$B$1:$AL$1,0))</f>
        <v>40</v>
      </c>
      <c r="S173" s="93" t="n">
        <f aca="false">INDEX(部将一覧!$B$2:$AL$327,MATCH($A173,部将一覧!$A$2:$A$327,0),MATCH(部将一覧!S$1,部将一覧!$B$1:$AL$1,0))</f>
        <v>22</v>
      </c>
      <c r="T173" s="35" t="str">
        <f aca="false">INDEX(部将一覧!$B$2:$AL$327,MATCH($A173,部将一覧!$A$2:$A$327,0),MATCH(部将一覧!T$1,部将一覧!$B$1:$AL$1,0))</f>
        <v>刀匠</v>
      </c>
      <c r="U173" s="35" t="str">
        <f aca="false">INDEX(部将一覧!$B$2:$AL$327,MATCH($A173,部将一覧!$A$2:$A$327,0),MATCH(部将一覧!U$1,部将一覧!$B$1:$AL$1,0))</f>
        <v>D</v>
      </c>
      <c r="V173" s="93" t="n">
        <f aca="false">INDEX(部将一覧!$B$2:$AL$327,MATCH($A173,部将一覧!$A$2:$A$327,0),MATCH(部将一覧!V$1,部将一覧!$B$1:$AL$1,0))</f>
        <v>42.4285714285714</v>
      </c>
      <c r="W173" s="35" t="n">
        <f aca="false">INDEX(部将一覧!$B$2:$AL$327,MATCH($A173,部将一覧!$A$2:$A$327,0),MATCH(部将一覧!W$1,部将一覧!$B$1:$AL$1,0))</f>
        <v>0</v>
      </c>
      <c r="X173" s="35" t="n">
        <f aca="false">INDEX(部将一覧!$B$2:$AL$327,MATCH($A173,部将一覧!$A$2:$A$327,0),MATCH(部将一覧!X$1,部将一覧!$B$1:$AL$1,0))</f>
        <v>100</v>
      </c>
      <c r="Y173" s="35" t="n">
        <f aca="false">INDEX(部将一覧!$B$2:$AL$327,MATCH($A173,部将一覧!$A$2:$A$327,0),MATCH(部将一覧!Y$1,部将一覧!$B$1:$AL$1,0))</f>
        <v>0</v>
      </c>
      <c r="Z173" s="35" t="n">
        <f aca="false">INDEX(部将一覧!$B$2:$AL$327,MATCH($A173,部将一覧!$A$2:$A$327,0),MATCH(部将一覧!Z$1,部将一覧!$B$1:$AL$1,0))</f>
        <v>0</v>
      </c>
      <c r="AA173" s="35" t="n">
        <f aca="false">INDEX(部将一覧!$B$2:$AL$327,MATCH($A173,部将一覧!$A$2:$A$327,0),MATCH(部将一覧!AA$1,部将一覧!$B$1:$AL$1,0))</f>
        <v>0</v>
      </c>
      <c r="AB173" s="35" t="n">
        <f aca="false">INDEX(部将一覧!$B$2:$AL$327,MATCH($A173,部将一覧!$A$2:$A$327,0),MATCH(部将一覧!AB$1,部将一覧!$B$1:$AL$1,0))</f>
        <v>250</v>
      </c>
      <c r="AC173" s="35" t="n">
        <f aca="false">INDEX(部将一覧!$B$2:$AL$327,MATCH($A173,部将一覧!$A$2:$A$327,0),MATCH(部将一覧!AC$1,部将一覧!$B$1:$AL$1,0))</f>
        <v>0</v>
      </c>
      <c r="AD173" s="35" t="n">
        <f aca="false">INDEX(部将一覧!$B$2:$AL$327,MATCH($A173,部将一覧!$A$2:$A$327,0),MATCH(部将一覧!AD$1,部将一覧!$B$1:$AL$1,0))</f>
        <v>0</v>
      </c>
    </row>
    <row r="174" customFormat="false" ht="13.5" hidden="false" customHeight="false" outlineLevel="0" collapsed="false">
      <c r="A174" s="47" t="n">
        <v>237</v>
      </c>
      <c r="B174" s="35" t="n">
        <f aca="false">INDEX(部将一覧!$B$2:$AL$327,MATCH($A174,部将一覧!$A$2:$A$327,0),MATCH(部将一覧!B$1,部将一覧!$B$1:$AL$1,0))</f>
        <v>32</v>
      </c>
      <c r="C174" s="35" t="str">
        <f aca="false">INDEX(部将一覧!$B$2:$AL$327,MATCH($A174,部将一覧!$A$2:$A$327,0),MATCH(部将一覧!C$1,部将一覧!$B$1:$AL$1,0))</f>
        <v>四精霊　ラマ</v>
      </c>
      <c r="D174" s="35" t="str">
        <f aca="false">INDEX(部将一覧!$B$2:$AL$327,MATCH($A174,部将一覧!$A$2:$A$327,0),MATCH(部将一覧!D$1,部将一覧!$B$1:$AL$1,0))</f>
        <v>男</v>
      </c>
      <c r="E174" s="35" t="n">
        <f aca="false">INDEX(部将一覧!$B$2:$AL$327,MATCH($A174,部将一覧!$A$2:$A$327,0),MATCH(部将一覧!E$1,部将一覧!$B$1:$AL$1,0))</f>
        <v>25</v>
      </c>
      <c r="F174" s="35" t="str">
        <f aca="false">INDEX(部将一覧!$B$2:$AL$327,MATCH($A174,部将一覧!$A$2:$A$327,0),MATCH(部将一覧!F$1,部将一覧!$B$1:$AL$1,0))</f>
        <v>黒母（コクホ）</v>
      </c>
      <c r="G174" s="35" t="n">
        <f aca="false">INDEX(部将一覧!$B$2:$AL$327,MATCH($A174,部将一覧!$A$2:$A$327,0),MATCH(部将一覧!G$1,部将一覧!$B$1:$AL$1,0))</f>
        <v>100</v>
      </c>
      <c r="H174" s="62" t="n">
        <f aca="false">INDEX(部将一覧!$B$2:$AL$327,MATCH($A174,部将一覧!$A$2:$A$327,0),MATCH(部将一覧!H$1,部将一覧!$B$1:$AL$1,0))</f>
        <v>20</v>
      </c>
      <c r="I174" s="92" t="n">
        <f aca="false">INDEX(部将一覧!$B$2:$AL$327,MATCH($A174,部将一覧!$A$2:$A$327,0),MATCH(部将一覧!I$1,部将一覧!$B$1:$AL$1,0))</f>
        <v>78</v>
      </c>
      <c r="J174" s="93" t="n">
        <f aca="false">INDEX(部将一覧!$B$2:$AL$327,MATCH($A174,部将一覧!$A$2:$A$327,0),MATCH(部将一覧!J$1,部将一覧!$B$1:$AL$1,0))</f>
        <v>108.308571428571</v>
      </c>
      <c r="K174" s="35" t="n">
        <f aca="false">INDEX(部将一覧!$B$2:$AL$327,MATCH($A174,部将一覧!$A$2:$A$327,0),MATCH(部将一覧!K$1,部将一覧!$B$1:$AL$1,0))</f>
        <v>30</v>
      </c>
      <c r="L174" s="35" t="n">
        <f aca="false">INDEX(部将一覧!$B$2:$AL$327,MATCH($A174,部将一覧!$A$2:$A$327,0),MATCH(部将一覧!L$1,部将一覧!$B$1:$AL$1,0))</f>
        <v>24</v>
      </c>
      <c r="M174" s="35" t="n">
        <f aca="false">INDEX(部将一覧!$B$2:$AL$327,MATCH($A174,部将一覧!$A$2:$A$327,0),MATCH(部将一覧!M$1,部将一覧!$B$1:$AL$1,0))</f>
        <v>16</v>
      </c>
      <c r="N174" s="93" t="n">
        <f aca="false">INDEX(部将一覧!$B$2:$AL$327,MATCH($A174,部将一覧!$A$2:$A$327,0),MATCH(部将一覧!N$1,部将一覧!$B$1:$AL$1,0))</f>
        <v>31.68</v>
      </c>
      <c r="O174" s="35" t="n">
        <f aca="false">INDEX(部将一覧!$B$2:$AL$327,MATCH($A174,部将一覧!$A$2:$A$327,0),MATCH(部将一覧!O$1,部将一覧!$B$1:$AL$1,0))</f>
        <v>8</v>
      </c>
      <c r="P174" s="93" t="n">
        <f aca="false">INDEX(部将一覧!$B$2:$AL$327,MATCH($A174,部将一覧!$A$2:$A$327,0),MATCH(部将一覧!P$1,部将一覧!$B$1:$AL$1,0))</f>
        <v>22.6285714285714</v>
      </c>
      <c r="Q174" s="93" t="n">
        <f aca="false">INDEX(部将一覧!$B$2:$AL$327,MATCH($A174,部将一覧!$A$2:$A$327,0),MATCH(部将一覧!Q$1,部将一覧!$B$1:$AL$1,0))</f>
        <v>54</v>
      </c>
      <c r="R174" s="93" t="n">
        <f aca="false">INDEX(部将一覧!$B$2:$AL$327,MATCH($A174,部将一覧!$A$2:$A$327,0),MATCH(部将一覧!R$1,部将一覧!$B$1:$AL$1,0))</f>
        <v>40</v>
      </c>
      <c r="S174" s="93" t="n">
        <f aca="false">INDEX(部将一覧!$B$2:$AL$327,MATCH($A174,部将一覧!$A$2:$A$327,0),MATCH(部将一覧!S$1,部将一覧!$B$1:$AL$1,0))</f>
        <v>24</v>
      </c>
      <c r="T174" s="35" t="str">
        <f aca="false">INDEX(部将一覧!$B$2:$AL$327,MATCH($A174,部将一覧!$A$2:$A$327,0),MATCH(部将一覧!T$1,部将一覧!$B$1:$AL$1,0))</f>
        <v>朱雀</v>
      </c>
      <c r="U174" s="35" t="str">
        <f aca="false">INDEX(部将一覧!$B$2:$AL$327,MATCH($A174,部将一覧!$A$2:$A$327,0),MATCH(部将一覧!U$1,部将一覧!$B$1:$AL$1,0))</f>
        <v>C</v>
      </c>
      <c r="V174" s="93" t="n">
        <f aca="false">INDEX(部将一覧!$B$2:$AL$327,MATCH($A174,部将一覧!$A$2:$A$327,0),MATCH(部将一覧!V$1,部将一覧!$B$1:$AL$1,0))</f>
        <v>56.5714285714286</v>
      </c>
      <c r="W174" s="35" t="n">
        <f aca="false">INDEX(部将一覧!$B$2:$AL$327,MATCH($A174,部将一覧!$A$2:$A$327,0),MATCH(部将一覧!W$1,部将一覧!$B$1:$AL$1,0))</f>
        <v>0</v>
      </c>
      <c r="X174" s="35" t="n">
        <f aca="false">INDEX(部将一覧!$B$2:$AL$327,MATCH($A174,部将一覧!$A$2:$A$327,0),MATCH(部将一覧!X$1,部将一覧!$B$1:$AL$1,0))</f>
        <v>0</v>
      </c>
      <c r="Y174" s="35" t="n">
        <f aca="false">INDEX(部将一覧!$B$2:$AL$327,MATCH($A174,部将一覧!$A$2:$A$327,0),MATCH(部将一覧!Y$1,部将一覧!$B$1:$AL$1,0))</f>
        <v>40</v>
      </c>
      <c r="Z174" s="35" t="n">
        <f aca="false">INDEX(部将一覧!$B$2:$AL$327,MATCH($A174,部将一覧!$A$2:$A$327,0),MATCH(部将一覧!Z$1,部将一覧!$B$1:$AL$1,0))</f>
        <v>60</v>
      </c>
      <c r="AA174" s="35" t="n">
        <f aca="false">INDEX(部将一覧!$B$2:$AL$327,MATCH($A174,部将一覧!$A$2:$A$327,0),MATCH(部将一覧!AA$1,部将一覧!$B$1:$AL$1,0))</f>
        <v>0</v>
      </c>
      <c r="AB174" s="35" t="n">
        <f aca="false">INDEX(部将一覧!$B$2:$AL$327,MATCH($A174,部将一覧!$A$2:$A$327,0),MATCH(部将一覧!AB$1,部将一覧!$B$1:$AL$1,0))</f>
        <v>0</v>
      </c>
      <c r="AC174" s="35" t="n">
        <f aca="false">INDEX(部将一覧!$B$2:$AL$327,MATCH($A174,部将一覧!$A$2:$A$327,0),MATCH(部将一覧!AC$1,部将一覧!$B$1:$AL$1,0))</f>
        <v>40</v>
      </c>
      <c r="AD174" s="35" t="n">
        <f aca="false">INDEX(部将一覧!$B$2:$AL$327,MATCH($A174,部将一覧!$A$2:$A$327,0),MATCH(部将一覧!AD$1,部将一覧!$B$1:$AL$1,0))</f>
        <v>60</v>
      </c>
    </row>
    <row r="175" customFormat="false" ht="13.5" hidden="false" customHeight="false" outlineLevel="0" collapsed="false">
      <c r="A175" s="47" t="n">
        <v>297</v>
      </c>
      <c r="B175" s="48" t="str">
        <f aca="false">INDEX(部将一覧!$B$2:$AL$327,MATCH($A175,部将一覧!$A$2:$A$327,0),MATCH(部将一覧!B$1,部将一覧!$B$1:$AL$1,0))</f>
        <v>-</v>
      </c>
      <c r="C175" s="35" t="str">
        <f aca="false">INDEX(部将一覧!$B$2:$AL$327,MATCH($A175,部将一覧!$A$2:$A$327,0),MATCH(部将一覧!C$1,部将一覧!$B$1:$AL$1,0))</f>
        <v>トーチラム</v>
      </c>
      <c r="D175" s="35" t="str">
        <f aca="false">INDEX(部将一覧!$B$2:$AL$327,MATCH($A175,部将一覧!$A$2:$A$327,0),MATCH(部将一覧!D$1,部将一覧!$B$1:$AL$1,0))</f>
        <v>女</v>
      </c>
      <c r="E175" s="35" t="n">
        <f aca="false">INDEX(部将一覧!$B$2:$AL$327,MATCH($A175,部将一覧!$A$2:$A$327,0),MATCH(部将一覧!E$1,部将一覧!$B$1:$AL$1,0))</f>
        <v>18</v>
      </c>
      <c r="F175" s="35" t="str">
        <f aca="false">INDEX(部将一覧!$B$2:$AL$327,MATCH($A175,部将一覧!$A$2:$A$327,0),MATCH(部将一覧!F$1,部将一覧!$B$1:$AL$1,0))</f>
        <v>流浪</v>
      </c>
      <c r="G175" s="35" t="n">
        <f aca="false">INDEX(部将一覧!$B$2:$AL$327,MATCH($A175,部将一覧!$A$2:$A$327,0),MATCH(部将一覧!G$1,部将一覧!$B$1:$AL$1,0))</f>
        <v>200</v>
      </c>
      <c r="H175" s="62" t="n">
        <f aca="false">INDEX(部将一覧!$B$2:$AL$327,MATCH($A175,部将一覧!$A$2:$A$327,0),MATCH(部将一覧!H$1,部将一覧!$B$1:$AL$1,0))</f>
        <v>44</v>
      </c>
      <c r="I175" s="92" t="n">
        <f aca="false">INDEX(部将一覧!$B$2:$AL$327,MATCH($A175,部将一覧!$A$2:$A$327,0),MATCH(部将一覧!I$1,部将一覧!$B$1:$AL$1,0))</f>
        <v>78</v>
      </c>
      <c r="J175" s="93" t="n">
        <f aca="false">INDEX(部将一覧!$B$2:$AL$327,MATCH($A175,部将一覧!$A$2:$A$327,0),MATCH(部将一覧!J$1,部将一覧!$B$1:$AL$1,0))</f>
        <v>120.785714285714</v>
      </c>
      <c r="K175" s="35" t="n">
        <f aca="false">INDEX(部将一覧!$B$2:$AL$327,MATCH($A175,部将一覧!$A$2:$A$327,0),MATCH(部将一覧!K$1,部将一覧!$B$1:$AL$1,0))</f>
        <v>19</v>
      </c>
      <c r="L175" s="35" t="n">
        <f aca="false">INDEX(部将一覧!$B$2:$AL$327,MATCH($A175,部将一覧!$A$2:$A$327,0),MATCH(部将一覧!L$1,部将一覧!$B$1:$AL$1,0))</f>
        <v>24</v>
      </c>
      <c r="M175" s="35" t="n">
        <f aca="false">INDEX(部将一覧!$B$2:$AL$327,MATCH($A175,部将一覧!$A$2:$A$327,0),MATCH(部将一覧!M$1,部将一覧!$B$1:$AL$1,0))</f>
        <v>25</v>
      </c>
      <c r="N175" s="93" t="n">
        <f aca="false">INDEX(部将一覧!$B$2:$AL$327,MATCH($A175,部将一覧!$A$2:$A$327,0),MATCH(部将一覧!N$1,部将一覧!$B$1:$AL$1,0))</f>
        <v>49.5</v>
      </c>
      <c r="O175" s="35" t="n">
        <f aca="false">INDEX(部将一覧!$B$2:$AL$327,MATCH($A175,部将一覧!$A$2:$A$327,0),MATCH(部将一覧!O$1,部将一覧!$B$1:$AL$1,0))</f>
        <v>10</v>
      </c>
      <c r="P175" s="93" t="n">
        <f aca="false">INDEX(部将一覧!$B$2:$AL$327,MATCH($A175,部将一覧!$A$2:$A$327,0),MATCH(部将一覧!P$1,部将一覧!$B$1:$AL$1,0))</f>
        <v>28.2857142857143</v>
      </c>
      <c r="Q175" s="93" t="n">
        <f aca="false">INDEX(部将一覧!$B$2:$AL$327,MATCH($A175,部将一覧!$A$2:$A$327,0),MATCH(部将一覧!Q$1,部将一覧!$B$1:$AL$1,0))</f>
        <v>43</v>
      </c>
      <c r="R175" s="93" t="n">
        <f aca="false">INDEX(部将一覧!$B$2:$AL$327,MATCH($A175,部将一覧!$A$2:$A$327,0),MATCH(部将一覧!R$1,部将一覧!$B$1:$AL$1,0))</f>
        <v>49</v>
      </c>
      <c r="S175" s="93" t="n">
        <f aca="false">INDEX(部将一覧!$B$2:$AL$327,MATCH($A175,部将一覧!$A$2:$A$327,0),MATCH(部将一覧!S$1,部将一覧!$B$1:$AL$1,0))</f>
        <v>35</v>
      </c>
      <c r="T175" s="35" t="str">
        <f aca="false">INDEX(部将一覧!$B$2:$AL$327,MATCH($A175,部将一覧!$A$2:$A$327,0),MATCH(部将一覧!T$1,部将一覧!$B$1:$AL$1,0))</f>
        <v>遠洗</v>
      </c>
      <c r="U175" s="35" t="str">
        <f aca="false">INDEX(部将一覧!$B$2:$AL$327,MATCH($A175,部将一覧!$A$2:$A$327,0),MATCH(部将一覧!U$1,部将一覧!$B$1:$AL$1,0))</f>
        <v>C</v>
      </c>
      <c r="V175" s="93" t="n">
        <f aca="false">INDEX(部将一覧!$B$2:$AL$327,MATCH($A175,部将一覧!$A$2:$A$327,0),MATCH(部将一覧!V$1,部将一覧!$B$1:$AL$1,0))</f>
        <v>56.5714285714286</v>
      </c>
      <c r="W175" s="35" t="n">
        <f aca="false">INDEX(部将一覧!$B$2:$AL$327,MATCH($A175,部将一覧!$A$2:$A$327,0),MATCH(部将一覧!W$1,部将一覧!$B$1:$AL$1,0))</f>
        <v>20</v>
      </c>
      <c r="X175" s="35" t="n">
        <f aca="false">INDEX(部将一覧!$B$2:$AL$327,MATCH($A175,部将一覧!$A$2:$A$327,0),MATCH(部将一覧!X$1,部将一覧!$B$1:$AL$1,0))</f>
        <v>30</v>
      </c>
      <c r="Y175" s="35" t="n">
        <f aca="false">INDEX(部将一覧!$B$2:$AL$327,MATCH($A175,部将一覧!$A$2:$A$327,0),MATCH(部将一覧!Y$1,部将一覧!$B$1:$AL$1,0))</f>
        <v>20</v>
      </c>
      <c r="Z175" s="35" t="n">
        <f aca="false">INDEX(部将一覧!$B$2:$AL$327,MATCH($A175,部将一覧!$A$2:$A$327,0),MATCH(部将一覧!Z$1,部将一覧!$B$1:$AL$1,0))</f>
        <v>30</v>
      </c>
      <c r="AA175" s="35" t="n">
        <f aca="false">INDEX(部将一覧!$B$2:$AL$327,MATCH($A175,部将一覧!$A$2:$A$327,0),MATCH(部将一覧!AA$1,部将一覧!$B$1:$AL$1,0))</f>
        <v>40</v>
      </c>
      <c r="AB175" s="35" t="n">
        <f aca="false">INDEX(部将一覧!$B$2:$AL$327,MATCH($A175,部将一覧!$A$2:$A$327,0),MATCH(部将一覧!AB$1,部将一覧!$B$1:$AL$1,0))</f>
        <v>60</v>
      </c>
      <c r="AC175" s="35" t="n">
        <f aca="false">INDEX(部将一覧!$B$2:$AL$327,MATCH($A175,部将一覧!$A$2:$A$327,0),MATCH(部将一覧!AC$1,部将一覧!$B$1:$AL$1,0))</f>
        <v>40</v>
      </c>
      <c r="AD175" s="35" t="n">
        <f aca="false">INDEX(部将一覧!$B$2:$AL$327,MATCH($A175,部将一覧!$A$2:$A$327,0),MATCH(部将一覧!AD$1,部将一覧!$B$1:$AL$1,0))</f>
        <v>60</v>
      </c>
    </row>
    <row r="176" customFormat="false" ht="13.5" hidden="false" customHeight="false" outlineLevel="0" collapsed="false">
      <c r="A176" s="47" t="n">
        <v>199</v>
      </c>
      <c r="B176" s="35" t="n">
        <f aca="false">INDEX(部将一覧!$B$2:$AL$327,MATCH($A176,部将一覧!$A$2:$A$327,0),MATCH(部将一覧!B$1,部将一覧!$B$1:$AL$1,0))</f>
        <v>26</v>
      </c>
      <c r="C176" s="35" t="str">
        <f aca="false">INDEX(部将一覧!$B$2:$AL$327,MATCH($A176,部将一覧!$A$2:$A$327,0),MATCH(部将一覧!C$1,部将一覧!$B$1:$AL$1,0))</f>
        <v>八卦　坎（カン）</v>
      </c>
      <c r="D176" s="35" t="str">
        <f aca="false">INDEX(部将一覧!$B$2:$AL$327,MATCH($A176,部将一覧!$A$2:$A$327,0),MATCH(部将一覧!D$1,部将一覧!$B$1:$AL$1,0))</f>
        <v>男</v>
      </c>
      <c r="E176" s="35" t="n">
        <f aca="false">INDEX(部将一覧!$B$2:$AL$327,MATCH($A176,部将一覧!$A$2:$A$327,0),MATCH(部将一覧!E$1,部将一覧!$B$1:$AL$1,0))</f>
        <v>17</v>
      </c>
      <c r="F176" s="35" t="str">
        <f aca="false">INDEX(部将一覧!$B$2:$AL$327,MATCH($A176,部将一覧!$A$2:$A$327,0),MATCH(部将一覧!F$1,部将一覧!$B$1:$AL$1,0))</f>
        <v>八卦（ハッケ）</v>
      </c>
      <c r="G176" s="35" t="n">
        <f aca="false">INDEX(部将一覧!$B$2:$AL$327,MATCH($A176,部将一覧!$A$2:$A$327,0),MATCH(部将一覧!G$1,部将一覧!$B$1:$AL$1,0))</f>
        <v>100</v>
      </c>
      <c r="H176" s="62" t="n">
        <f aca="false">INDEX(部将一覧!$B$2:$AL$327,MATCH($A176,部将一覧!$A$2:$A$327,0),MATCH(部将一覧!H$1,部将一覧!$B$1:$AL$1,0))</f>
        <v>22</v>
      </c>
      <c r="I176" s="92" t="n">
        <f aca="false">INDEX(部将一覧!$B$2:$AL$327,MATCH($A176,部将一覧!$A$2:$A$327,0),MATCH(部将一覧!I$1,部将一覧!$B$1:$AL$1,0))</f>
        <v>77</v>
      </c>
      <c r="J176" s="93" t="n">
        <f aca="false">INDEX(部将一覧!$B$2:$AL$327,MATCH($A176,部将一覧!$A$2:$A$327,0),MATCH(部将一覧!J$1,部将一覧!$B$1:$AL$1,0))</f>
        <v>105.671428571429</v>
      </c>
      <c r="K176" s="35" t="n">
        <f aca="false">INDEX(部将一覧!$B$2:$AL$327,MATCH($A176,部将一覧!$A$2:$A$327,0),MATCH(部将一覧!K$1,部将一覧!$B$1:$AL$1,0))</f>
        <v>24</v>
      </c>
      <c r="L176" s="35" t="n">
        <f aca="false">INDEX(部将一覧!$B$2:$AL$327,MATCH($A176,部将一覧!$A$2:$A$327,0),MATCH(部将一覧!L$1,部将一覧!$B$1:$AL$1,0))</f>
        <v>35</v>
      </c>
      <c r="M176" s="35" t="n">
        <f aca="false">INDEX(部将一覧!$B$2:$AL$327,MATCH($A176,部将一覧!$A$2:$A$327,0),MATCH(部将一覧!M$1,部将一覧!$B$1:$AL$1,0))</f>
        <v>5</v>
      </c>
      <c r="N176" s="93" t="n">
        <f aca="false">INDEX(部将一覧!$B$2:$AL$327,MATCH($A176,部将一覧!$A$2:$A$327,0),MATCH(部将一覧!N$1,部将一覧!$B$1:$AL$1,0))</f>
        <v>9.9</v>
      </c>
      <c r="O176" s="35" t="n">
        <f aca="false">INDEX(部将一覧!$B$2:$AL$327,MATCH($A176,部将一覧!$A$2:$A$327,0),MATCH(部将一覧!O$1,部将一覧!$B$1:$AL$1,0))</f>
        <v>13</v>
      </c>
      <c r="P176" s="93" t="n">
        <f aca="false">INDEX(部将一覧!$B$2:$AL$327,MATCH($A176,部将一覧!$A$2:$A$327,0),MATCH(部将一覧!P$1,部将一覧!$B$1:$AL$1,0))</f>
        <v>36.7714285714286</v>
      </c>
      <c r="Q176" s="93" t="n">
        <f aca="false">INDEX(部将一覧!$B$2:$AL$327,MATCH($A176,部将一覧!$A$2:$A$327,0),MATCH(部将一覧!Q$1,部将一覧!$B$1:$AL$1,0))</f>
        <v>59</v>
      </c>
      <c r="R176" s="93" t="n">
        <f aca="false">INDEX(部将一覧!$B$2:$AL$327,MATCH($A176,部将一覧!$A$2:$A$327,0),MATCH(部将一覧!R$1,部将一覧!$B$1:$AL$1,0))</f>
        <v>40</v>
      </c>
      <c r="S176" s="93" t="n">
        <f aca="false">INDEX(部将一覧!$B$2:$AL$327,MATCH($A176,部将一覧!$A$2:$A$327,0),MATCH(部将一覧!S$1,部将一覧!$B$1:$AL$1,0))</f>
        <v>18</v>
      </c>
      <c r="T176" s="35" t="str">
        <f aca="false">INDEX(部将一覧!$B$2:$AL$327,MATCH($A176,部将一覧!$A$2:$A$327,0),MATCH(部将一覧!T$1,部将一覧!$B$1:$AL$1,0))</f>
        <v>万亀</v>
      </c>
      <c r="U176" s="35" t="str">
        <f aca="false">INDEX(部将一覧!$B$2:$AL$327,MATCH($A176,部将一覧!$A$2:$A$327,0),MATCH(部将一覧!U$1,部将一覧!$B$1:$AL$1,0))</f>
        <v>C</v>
      </c>
      <c r="V176" s="93" t="n">
        <f aca="false">INDEX(部将一覧!$B$2:$AL$327,MATCH($A176,部将一覧!$A$2:$A$327,0),MATCH(部将一覧!V$1,部将一覧!$B$1:$AL$1,0))</f>
        <v>56.5714285714286</v>
      </c>
      <c r="W176" s="35" t="n">
        <f aca="false">INDEX(部将一覧!$B$2:$AL$327,MATCH($A176,部将一覧!$A$2:$A$327,0),MATCH(部将一覧!W$1,部将一覧!$B$1:$AL$1,0))</f>
        <v>20</v>
      </c>
      <c r="X176" s="35" t="n">
        <f aca="false">INDEX(部将一覧!$B$2:$AL$327,MATCH($A176,部将一覧!$A$2:$A$327,0),MATCH(部将一覧!X$1,部将一覧!$B$1:$AL$1,0))</f>
        <v>60</v>
      </c>
      <c r="Y176" s="35" t="n">
        <f aca="false">INDEX(部将一覧!$B$2:$AL$327,MATCH($A176,部将一覧!$A$2:$A$327,0),MATCH(部将一覧!Y$1,部将一覧!$B$1:$AL$1,0))</f>
        <v>0</v>
      </c>
      <c r="Z176" s="35" t="n">
        <f aca="false">INDEX(部将一覧!$B$2:$AL$327,MATCH($A176,部将一覧!$A$2:$A$327,0),MATCH(部将一覧!Z$1,部将一覧!$B$1:$AL$1,0))</f>
        <v>20</v>
      </c>
      <c r="AA176" s="35" t="n">
        <f aca="false">INDEX(部将一覧!$B$2:$AL$327,MATCH($A176,部将一覧!$A$2:$A$327,0),MATCH(部将一覧!AA$1,部将一覧!$B$1:$AL$1,0))</f>
        <v>20</v>
      </c>
      <c r="AB176" s="35" t="n">
        <f aca="false">INDEX(部将一覧!$B$2:$AL$327,MATCH($A176,部将一覧!$A$2:$A$327,0),MATCH(部将一覧!AB$1,部将一覧!$B$1:$AL$1,0))</f>
        <v>60</v>
      </c>
      <c r="AC176" s="35" t="n">
        <f aca="false">INDEX(部将一覧!$B$2:$AL$327,MATCH($A176,部将一覧!$A$2:$A$327,0),MATCH(部将一覧!AC$1,部将一覧!$B$1:$AL$1,0))</f>
        <v>0</v>
      </c>
      <c r="AD176" s="35" t="n">
        <f aca="false">INDEX(部将一覧!$B$2:$AL$327,MATCH($A176,部将一覧!$A$2:$A$327,0),MATCH(部将一覧!AD$1,部将一覧!$B$1:$AL$1,0))</f>
        <v>20</v>
      </c>
    </row>
    <row r="177" customFormat="false" ht="13.5" hidden="false" customHeight="false" outlineLevel="0" collapsed="false">
      <c r="A177" s="47" t="n">
        <v>213</v>
      </c>
      <c r="B177" s="35" t="n">
        <f aca="false">INDEX(部将一覧!$B$2:$AL$327,MATCH($A177,部将一覧!$A$2:$A$327,0),MATCH(部将一覧!B$1,部将一覧!$B$1:$AL$1,0))</f>
        <v>28</v>
      </c>
      <c r="C177" s="35" t="str">
        <f aca="false">INDEX(部将一覧!$B$2:$AL$327,MATCH($A177,部将一覧!$A$2:$A$327,0),MATCH(部将一覧!C$1,部将一覧!$B$1:$AL$1,0))</f>
        <v>サキュア</v>
      </c>
      <c r="D177" s="35" t="str">
        <f aca="false">INDEX(部将一覧!$B$2:$AL$327,MATCH($A177,部将一覧!$A$2:$A$327,0),MATCH(部将一覧!D$1,部将一覧!$B$1:$AL$1,0))</f>
        <v>女</v>
      </c>
      <c r="E177" s="35" t="n">
        <f aca="false">INDEX(部将一覧!$B$2:$AL$327,MATCH($A177,部将一覧!$A$2:$A$327,0),MATCH(部将一覧!E$1,部将一覧!$B$1:$AL$1,0))</f>
        <v>18</v>
      </c>
      <c r="F177" s="35" t="str">
        <f aca="false">INDEX(部将一覧!$B$2:$AL$327,MATCH($A177,部将一覧!$A$2:$A$327,0),MATCH(部将一覧!F$1,部将一覧!$B$1:$AL$1,0))</f>
        <v>司啓（シケイ）</v>
      </c>
      <c r="G177" s="35" t="n">
        <f aca="false">INDEX(部将一覧!$B$2:$AL$327,MATCH($A177,部将一覧!$A$2:$A$327,0),MATCH(部将一覧!G$1,部将一覧!$B$1:$AL$1,0))</f>
        <v>120</v>
      </c>
      <c r="H177" s="62" t="n">
        <f aca="false">INDEX(部将一覧!$B$2:$AL$327,MATCH($A177,部将一覧!$A$2:$A$327,0),MATCH(部将一覧!H$1,部将一覧!$B$1:$AL$1,0))</f>
        <v>24</v>
      </c>
      <c r="I177" s="92" t="n">
        <f aca="false">INDEX(部将一覧!$B$2:$AL$327,MATCH($A177,部将一覧!$A$2:$A$327,0),MATCH(部将一覧!I$1,部将一覧!$B$1:$AL$1,0))</f>
        <v>77</v>
      </c>
      <c r="J177" s="93" t="n">
        <f aca="false">INDEX(部将一覧!$B$2:$AL$327,MATCH($A177,部将一覧!$A$2:$A$327,0),MATCH(部将一覧!J$1,部将一覧!$B$1:$AL$1,0))</f>
        <v>116.582857142857</v>
      </c>
      <c r="K177" s="35" t="n">
        <f aca="false">INDEX(部将一覧!$B$2:$AL$327,MATCH($A177,部将一覧!$A$2:$A$327,0),MATCH(部将一覧!K$1,部将一覧!$B$1:$AL$1,0))</f>
        <v>17</v>
      </c>
      <c r="L177" s="35" t="n">
        <f aca="false">INDEX(部将一覧!$B$2:$AL$327,MATCH($A177,部将一覧!$A$2:$A$327,0),MATCH(部将一覧!L$1,部将一覧!$B$1:$AL$1,0))</f>
        <v>30</v>
      </c>
      <c r="M177" s="35" t="n">
        <f aca="false">INDEX(部将一覧!$B$2:$AL$327,MATCH($A177,部将一覧!$A$2:$A$327,0),MATCH(部将一覧!M$1,部将一覧!$B$1:$AL$1,0))</f>
        <v>18</v>
      </c>
      <c r="N177" s="93" t="n">
        <f aca="false">INDEX(部将一覧!$B$2:$AL$327,MATCH($A177,部将一覧!$A$2:$A$327,0),MATCH(部将一覧!N$1,部将一覧!$B$1:$AL$1,0))</f>
        <v>35.64</v>
      </c>
      <c r="O177" s="35" t="n">
        <f aca="false">INDEX(部将一覧!$B$2:$AL$327,MATCH($A177,部将一覧!$A$2:$A$327,0),MATCH(部将一覧!O$1,部将一覧!$B$1:$AL$1,0))</f>
        <v>12</v>
      </c>
      <c r="P177" s="93" t="n">
        <f aca="false">INDEX(部将一覧!$B$2:$AL$327,MATCH($A177,部将一覧!$A$2:$A$327,0),MATCH(部将一覧!P$1,部将一覧!$B$1:$AL$1,0))</f>
        <v>33.9428571428571</v>
      </c>
      <c r="Q177" s="93" t="n">
        <f aca="false">INDEX(部将一覧!$B$2:$AL$327,MATCH($A177,部将一覧!$A$2:$A$327,0),MATCH(部将一覧!Q$1,部将一覧!$B$1:$AL$1,0))</f>
        <v>47</v>
      </c>
      <c r="R177" s="93" t="n">
        <f aca="false">INDEX(部将一覧!$B$2:$AL$327,MATCH($A177,部将一覧!$A$2:$A$327,0),MATCH(部将一覧!R$1,部将一覧!$B$1:$AL$1,0))</f>
        <v>48</v>
      </c>
      <c r="S177" s="93" t="n">
        <f aca="false">INDEX(部将一覧!$B$2:$AL$327,MATCH($A177,部将一覧!$A$2:$A$327,0),MATCH(部将一覧!S$1,部将一覧!$B$1:$AL$1,0))</f>
        <v>30</v>
      </c>
      <c r="T177" s="35" t="str">
        <f aca="false">INDEX(部将一覧!$B$2:$AL$327,MATCH($A177,部将一覧!$A$2:$A$327,0),MATCH(部将一覧!T$1,部将一覧!$B$1:$AL$1,0))</f>
        <v>青龍</v>
      </c>
      <c r="U177" s="35" t="str">
        <f aca="false">INDEX(部将一覧!$B$2:$AL$327,MATCH($A177,部将一覧!$A$2:$A$327,0),MATCH(部将一覧!U$1,部将一覧!$B$1:$AL$1,0))</f>
        <v>C</v>
      </c>
      <c r="V177" s="93" t="n">
        <f aca="false">INDEX(部将一覧!$B$2:$AL$327,MATCH($A177,部将一覧!$A$2:$A$327,0),MATCH(部将一覧!V$1,部将一覧!$B$1:$AL$1,0))</f>
        <v>56.5714285714286</v>
      </c>
      <c r="W177" s="35" t="n">
        <f aca="false">INDEX(部将一覧!$B$2:$AL$327,MATCH($A177,部将一覧!$A$2:$A$327,0),MATCH(部将一覧!W$1,部将一覧!$B$1:$AL$1,0))</f>
        <v>0</v>
      </c>
      <c r="X177" s="35" t="n">
        <f aca="false">INDEX(部将一覧!$B$2:$AL$327,MATCH($A177,部将一覧!$A$2:$A$327,0),MATCH(部将一覧!X$1,部将一覧!$B$1:$AL$1,0))</f>
        <v>70</v>
      </c>
      <c r="Y177" s="35" t="n">
        <f aca="false">INDEX(部将一覧!$B$2:$AL$327,MATCH($A177,部将一覧!$A$2:$A$327,0),MATCH(部将一覧!Y$1,部将一覧!$B$1:$AL$1,0))</f>
        <v>30</v>
      </c>
      <c r="Z177" s="35" t="n">
        <f aca="false">INDEX(部将一覧!$B$2:$AL$327,MATCH($A177,部将一覧!$A$2:$A$327,0),MATCH(部将一覧!Z$1,部将一覧!$B$1:$AL$1,0))</f>
        <v>0</v>
      </c>
      <c r="AA177" s="35" t="n">
        <f aca="false">INDEX(部将一覧!$B$2:$AL$327,MATCH($A177,部将一覧!$A$2:$A$327,0),MATCH(部将一覧!AA$1,部将一覧!$B$1:$AL$1,0))</f>
        <v>0</v>
      </c>
      <c r="AB177" s="35" t="n">
        <f aca="false">INDEX(部将一覧!$B$2:$AL$327,MATCH($A177,部将一覧!$A$2:$A$327,0),MATCH(部将一覧!AB$1,部将一覧!$B$1:$AL$1,0))</f>
        <v>84</v>
      </c>
      <c r="AC177" s="35" t="n">
        <f aca="false">INDEX(部将一覧!$B$2:$AL$327,MATCH($A177,部将一覧!$A$2:$A$327,0),MATCH(部将一覧!AC$1,部将一覧!$B$1:$AL$1,0))</f>
        <v>36</v>
      </c>
      <c r="AD177" s="35" t="n">
        <f aca="false">INDEX(部将一覧!$B$2:$AL$327,MATCH($A177,部将一覧!$A$2:$A$327,0),MATCH(部将一覧!AD$1,部将一覧!$B$1:$AL$1,0))</f>
        <v>0</v>
      </c>
    </row>
    <row r="178" customFormat="false" ht="13.5" hidden="false" customHeight="false" outlineLevel="0" collapsed="false">
      <c r="A178" s="47" t="n">
        <v>220</v>
      </c>
      <c r="B178" s="35" t="n">
        <f aca="false">INDEX(部将一覧!$B$2:$AL$327,MATCH($A178,部将一覧!$A$2:$A$327,0),MATCH(部将一覧!B$1,部将一覧!$B$1:$AL$1,0))</f>
        <v>29</v>
      </c>
      <c r="C178" s="35" t="str">
        <f aca="false">INDEX(部将一覧!$B$2:$AL$327,MATCH($A178,部将一覧!$A$2:$A$327,0),MATCH(部将一覧!C$1,部将一覧!$B$1:$AL$1,0))</f>
        <v>テーリア</v>
      </c>
      <c r="D178" s="35" t="str">
        <f aca="false">INDEX(部将一覧!$B$2:$AL$327,MATCH($A178,部将一覧!$A$2:$A$327,0),MATCH(部将一覧!D$1,部将一覧!$B$1:$AL$1,0))</f>
        <v>女</v>
      </c>
      <c r="E178" s="35" t="n">
        <f aca="false">INDEX(部将一覧!$B$2:$AL$327,MATCH($A178,部将一覧!$A$2:$A$327,0),MATCH(部将一覧!E$1,部将一覧!$B$1:$AL$1,0))</f>
        <v>28</v>
      </c>
      <c r="F178" s="35" t="str">
        <f aca="false">INDEX(部将一覧!$B$2:$AL$327,MATCH($A178,部将一覧!$A$2:$A$327,0),MATCH(部将一覧!F$1,部将一覧!$B$1:$AL$1,0))</f>
        <v>ギルス</v>
      </c>
      <c r="G178" s="35" t="n">
        <f aca="false">INDEX(部将一覧!$B$2:$AL$327,MATCH($A178,部将一覧!$A$2:$A$327,0),MATCH(部将一覧!G$1,部将一覧!$B$1:$AL$1,0))</f>
        <v>70</v>
      </c>
      <c r="H178" s="62" t="n">
        <f aca="false">INDEX(部将一覧!$B$2:$AL$327,MATCH($A178,部将一覧!$A$2:$A$327,0),MATCH(部将一覧!H$1,部将一覧!$B$1:$AL$1,0))</f>
        <v>16</v>
      </c>
      <c r="I178" s="92" t="n">
        <f aca="false">INDEX(部将一覧!$B$2:$AL$327,MATCH($A178,部将一覧!$A$2:$A$327,0),MATCH(部将一覧!I$1,部将一覧!$B$1:$AL$1,0))</f>
        <v>77</v>
      </c>
      <c r="J178" s="93" t="n">
        <f aca="false">INDEX(部将一覧!$B$2:$AL$327,MATCH($A178,部将一覧!$A$2:$A$327,0),MATCH(部将一覧!J$1,部将一覧!$B$1:$AL$1,0))</f>
        <v>116.582857142857</v>
      </c>
      <c r="K178" s="35" t="n">
        <f aca="false">INDEX(部将一覧!$B$2:$AL$327,MATCH($A178,部将一覧!$A$2:$A$327,0),MATCH(部将一覧!K$1,部将一覧!$B$1:$AL$1,0))</f>
        <v>18</v>
      </c>
      <c r="L178" s="35" t="n">
        <f aca="false">INDEX(部将一覧!$B$2:$AL$327,MATCH($A178,部将一覧!$A$2:$A$327,0),MATCH(部将一覧!L$1,部将一覧!$B$1:$AL$1,0))</f>
        <v>29</v>
      </c>
      <c r="M178" s="35" t="n">
        <f aca="false">INDEX(部将一覧!$B$2:$AL$327,MATCH($A178,部将一覧!$A$2:$A$327,0),MATCH(部将一覧!M$1,部将一覧!$B$1:$AL$1,0))</f>
        <v>18</v>
      </c>
      <c r="N178" s="93" t="n">
        <f aca="false">INDEX(部将一覧!$B$2:$AL$327,MATCH($A178,部将一覧!$A$2:$A$327,0),MATCH(部将一覧!N$1,部将一覧!$B$1:$AL$1,0))</f>
        <v>35.64</v>
      </c>
      <c r="O178" s="35" t="n">
        <f aca="false">INDEX(部将一覧!$B$2:$AL$327,MATCH($A178,部将一覧!$A$2:$A$327,0),MATCH(部将一覧!O$1,部将一覧!$B$1:$AL$1,0))</f>
        <v>12</v>
      </c>
      <c r="P178" s="93" t="n">
        <f aca="false">INDEX(部将一覧!$B$2:$AL$327,MATCH($A178,部将一覧!$A$2:$A$327,0),MATCH(部将一覧!P$1,部将一覧!$B$1:$AL$1,0))</f>
        <v>33.9428571428571</v>
      </c>
      <c r="Q178" s="93" t="n">
        <f aca="false">INDEX(部将一覧!$B$2:$AL$327,MATCH($A178,部将一覧!$A$2:$A$327,0),MATCH(部将一覧!Q$1,部将一覧!$B$1:$AL$1,0))</f>
        <v>47</v>
      </c>
      <c r="R178" s="93" t="n">
        <f aca="false">INDEX(部将一覧!$B$2:$AL$327,MATCH($A178,部将一覧!$A$2:$A$327,0),MATCH(部将一覧!R$1,部将一覧!$B$1:$AL$1,0))</f>
        <v>47</v>
      </c>
      <c r="S178" s="93" t="n">
        <f aca="false">INDEX(部将一覧!$B$2:$AL$327,MATCH($A178,部将一覧!$A$2:$A$327,0),MATCH(部将一覧!S$1,部将一覧!$B$1:$AL$1,0))</f>
        <v>30</v>
      </c>
      <c r="T178" s="35" t="str">
        <f aca="false">INDEX(部将一覧!$B$2:$AL$327,MATCH($A178,部将一覧!$A$2:$A$327,0),MATCH(部将一覧!T$1,部将一覧!$B$1:$AL$1,0))</f>
        <v>迷城</v>
      </c>
      <c r="U178" s="35" t="str">
        <f aca="false">INDEX(部将一覧!$B$2:$AL$327,MATCH($A178,部将一覧!$A$2:$A$327,0),MATCH(部将一覧!U$1,部将一覧!$B$1:$AL$1,0))</f>
        <v>D</v>
      </c>
      <c r="V178" s="93" t="n">
        <f aca="false">INDEX(部将一覧!$B$2:$AL$327,MATCH($A178,部将一覧!$A$2:$A$327,0),MATCH(部将一覧!V$1,部将一覧!$B$1:$AL$1,0))</f>
        <v>42.4285714285714</v>
      </c>
      <c r="W178" s="35" t="n">
        <f aca="false">INDEX(部将一覧!$B$2:$AL$327,MATCH($A178,部将一覧!$A$2:$A$327,0),MATCH(部将一覧!W$1,部将一覧!$B$1:$AL$1,0))</f>
        <v>30</v>
      </c>
      <c r="X178" s="35" t="n">
        <f aca="false">INDEX(部将一覧!$B$2:$AL$327,MATCH($A178,部将一覧!$A$2:$A$327,0),MATCH(部将一覧!X$1,部将一覧!$B$1:$AL$1,0))</f>
        <v>30</v>
      </c>
      <c r="Y178" s="35" t="n">
        <f aca="false">INDEX(部将一覧!$B$2:$AL$327,MATCH($A178,部将一覧!$A$2:$A$327,0),MATCH(部将一覧!Y$1,部将一覧!$B$1:$AL$1,0))</f>
        <v>40</v>
      </c>
      <c r="Z178" s="35" t="n">
        <f aca="false">INDEX(部将一覧!$B$2:$AL$327,MATCH($A178,部将一覧!$A$2:$A$327,0),MATCH(部将一覧!Z$1,部将一覧!$B$1:$AL$1,0))</f>
        <v>0</v>
      </c>
      <c r="AA178" s="35" t="n">
        <f aca="false">INDEX(部将一覧!$B$2:$AL$327,MATCH($A178,部将一覧!$A$2:$A$327,0),MATCH(部将一覧!AA$1,部将一覧!$B$1:$AL$1,0))</f>
        <v>21</v>
      </c>
      <c r="AB178" s="35" t="n">
        <f aca="false">INDEX(部将一覧!$B$2:$AL$327,MATCH($A178,部将一覧!$A$2:$A$327,0),MATCH(部将一覧!AB$1,部将一覧!$B$1:$AL$1,0))</f>
        <v>21</v>
      </c>
      <c r="AC178" s="35" t="n">
        <f aca="false">INDEX(部将一覧!$B$2:$AL$327,MATCH($A178,部将一覧!$A$2:$A$327,0),MATCH(部将一覧!AC$1,部将一覧!$B$1:$AL$1,0))</f>
        <v>28</v>
      </c>
      <c r="AD178" s="35" t="n">
        <f aca="false">INDEX(部将一覧!$B$2:$AL$327,MATCH($A178,部将一覧!$A$2:$A$327,0),MATCH(部将一覧!AD$1,部将一覧!$B$1:$AL$1,0))</f>
        <v>0</v>
      </c>
    </row>
    <row r="179" customFormat="false" ht="13.5" hidden="false" customHeight="false" outlineLevel="0" collapsed="false">
      <c r="A179" s="47" t="n">
        <v>245</v>
      </c>
      <c r="B179" s="35" t="n">
        <f aca="false">INDEX(部将一覧!$B$2:$AL$327,MATCH($A179,部将一覧!$A$2:$A$327,0),MATCH(部将一覧!B$1,部将一覧!$B$1:$AL$1,0))</f>
        <v>33</v>
      </c>
      <c r="C179" s="35" t="str">
        <f aca="false">INDEX(部将一覧!$B$2:$AL$327,MATCH($A179,部将一覧!$A$2:$A$327,0),MATCH(部将一覧!C$1,部将一覧!$B$1:$AL$1,0))</f>
        <v>ホシェフ</v>
      </c>
      <c r="D179" s="35" t="str">
        <f aca="false">INDEX(部将一覧!$B$2:$AL$327,MATCH($A179,部将一覧!$A$2:$A$327,0),MATCH(部将一覧!D$1,部将一覧!$B$1:$AL$1,0))</f>
        <v>男</v>
      </c>
      <c r="E179" s="35" t="n">
        <f aca="false">INDEX(部将一覧!$B$2:$AL$327,MATCH($A179,部将一覧!$A$2:$A$327,0),MATCH(部将一覧!E$1,部将一覧!$B$1:$AL$1,0))</f>
        <v>26</v>
      </c>
      <c r="F179" s="35" t="str">
        <f aca="false">INDEX(部将一覧!$B$2:$AL$327,MATCH($A179,部将一覧!$A$2:$A$327,0),MATCH(部将一覧!F$1,部将一覧!$B$1:$AL$1,0))</f>
        <v>希泉（キセン）</v>
      </c>
      <c r="G179" s="35" t="n">
        <f aca="false">INDEX(部将一覧!$B$2:$AL$327,MATCH($A179,部将一覧!$A$2:$A$327,0),MATCH(部将一覧!G$1,部将一覧!$B$1:$AL$1,0))</f>
        <v>130</v>
      </c>
      <c r="H179" s="62" t="n">
        <f aca="false">INDEX(部将一覧!$B$2:$AL$327,MATCH($A179,部将一覧!$A$2:$A$327,0),MATCH(部将一覧!H$1,部将一覧!$B$1:$AL$1,0))</f>
        <v>33</v>
      </c>
      <c r="I179" s="92" t="n">
        <f aca="false">INDEX(部将一覧!$B$2:$AL$327,MATCH($A179,部将一覧!$A$2:$A$327,0),MATCH(部将一覧!I$1,部将一覧!$B$1:$AL$1,0))</f>
        <v>77</v>
      </c>
      <c r="J179" s="93" t="n">
        <f aca="false">INDEX(部将一覧!$B$2:$AL$327,MATCH($A179,部将一覧!$A$2:$A$327,0),MATCH(部将一覧!J$1,部将一覧!$B$1:$AL$1,0))</f>
        <v>112.268571428571</v>
      </c>
      <c r="K179" s="35" t="n">
        <f aca="false">INDEX(部将一覧!$B$2:$AL$327,MATCH($A179,部将一覧!$A$2:$A$327,0),MATCH(部将一覧!K$1,部将一覧!$B$1:$AL$1,0))</f>
        <v>25</v>
      </c>
      <c r="L179" s="35" t="n">
        <f aca="false">INDEX(部将一覧!$B$2:$AL$327,MATCH($A179,部将一覧!$A$2:$A$327,0),MATCH(部将一覧!L$1,部将一覧!$B$1:$AL$1,0))</f>
        <v>29</v>
      </c>
      <c r="M179" s="35" t="n">
        <f aca="false">INDEX(部将一覧!$B$2:$AL$327,MATCH($A179,部将一覧!$A$2:$A$327,0),MATCH(部将一覧!M$1,部将一覧!$B$1:$AL$1,0))</f>
        <v>8</v>
      </c>
      <c r="N179" s="93" t="n">
        <f aca="false">INDEX(部将一覧!$B$2:$AL$327,MATCH($A179,部将一覧!$A$2:$A$327,0),MATCH(部将一覧!N$1,部将一覧!$B$1:$AL$1,0))</f>
        <v>15.84</v>
      </c>
      <c r="O179" s="35" t="n">
        <f aca="false">INDEX(部将一覧!$B$2:$AL$327,MATCH($A179,部将一覧!$A$2:$A$327,0),MATCH(部将一覧!O$1,部将一覧!$B$1:$AL$1,0))</f>
        <v>15</v>
      </c>
      <c r="P179" s="93" t="n">
        <f aca="false">INDEX(部将一覧!$B$2:$AL$327,MATCH($A179,部将一覧!$A$2:$A$327,0),MATCH(部将一覧!P$1,部将一覧!$B$1:$AL$1,0))</f>
        <v>42.4285714285714</v>
      </c>
      <c r="Q179" s="93" t="n">
        <f aca="false">INDEX(部将一覧!$B$2:$AL$327,MATCH($A179,部将一覧!$A$2:$A$327,0),MATCH(部将一覧!Q$1,部将一覧!$B$1:$AL$1,0))</f>
        <v>54</v>
      </c>
      <c r="R179" s="93" t="n">
        <f aca="false">INDEX(部将一覧!$B$2:$AL$327,MATCH($A179,部将一覧!$A$2:$A$327,0),MATCH(部将一覧!R$1,部将一覧!$B$1:$AL$1,0))</f>
        <v>37</v>
      </c>
      <c r="S179" s="93" t="n">
        <f aca="false">INDEX(部将一覧!$B$2:$AL$327,MATCH($A179,部将一覧!$A$2:$A$327,0),MATCH(部将一覧!S$1,部将一覧!$B$1:$AL$1,0))</f>
        <v>23</v>
      </c>
      <c r="T179" s="35" t="str">
        <f aca="false">INDEX(部将一覧!$B$2:$AL$327,MATCH($A179,部将一覧!$A$2:$A$327,0),MATCH(部将一覧!T$1,部将一覧!$B$1:$AL$1,0))</f>
        <v>迷城</v>
      </c>
      <c r="U179" s="35" t="str">
        <f aca="false">INDEX(部将一覧!$B$2:$AL$327,MATCH($A179,部将一覧!$A$2:$A$327,0),MATCH(部将一覧!U$1,部将一覧!$B$1:$AL$1,0))</f>
        <v>D</v>
      </c>
      <c r="V179" s="93" t="n">
        <f aca="false">INDEX(部将一覧!$B$2:$AL$327,MATCH($A179,部将一覧!$A$2:$A$327,0),MATCH(部将一覧!V$1,部将一覧!$B$1:$AL$1,0))</f>
        <v>42.4285714285714</v>
      </c>
      <c r="W179" s="35" t="n">
        <f aca="false">INDEX(部将一覧!$B$2:$AL$327,MATCH($A179,部将一覧!$A$2:$A$327,0),MATCH(部将一覧!W$1,部将一覧!$B$1:$AL$1,0))</f>
        <v>50</v>
      </c>
      <c r="X179" s="35" t="n">
        <f aca="false">INDEX(部将一覧!$B$2:$AL$327,MATCH($A179,部将一覧!$A$2:$A$327,0),MATCH(部将一覧!X$1,部将一覧!$B$1:$AL$1,0))</f>
        <v>50</v>
      </c>
      <c r="Y179" s="35" t="n">
        <f aca="false">INDEX(部将一覧!$B$2:$AL$327,MATCH($A179,部将一覧!$A$2:$A$327,0),MATCH(部将一覧!Y$1,部将一覧!$B$1:$AL$1,0))</f>
        <v>0</v>
      </c>
      <c r="Z179" s="35" t="n">
        <f aca="false">INDEX(部将一覧!$B$2:$AL$327,MATCH($A179,部将一覧!$A$2:$A$327,0),MATCH(部将一覧!Z$1,部将一覧!$B$1:$AL$1,0))</f>
        <v>0</v>
      </c>
      <c r="AA179" s="35" t="n">
        <f aca="false">INDEX(部将一覧!$B$2:$AL$327,MATCH($A179,部将一覧!$A$2:$A$327,0),MATCH(部将一覧!AA$1,部将一覧!$B$1:$AL$1,0))</f>
        <v>65</v>
      </c>
      <c r="AB179" s="35" t="n">
        <f aca="false">INDEX(部将一覧!$B$2:$AL$327,MATCH($A179,部将一覧!$A$2:$A$327,0),MATCH(部将一覧!AB$1,部将一覧!$B$1:$AL$1,0))</f>
        <v>65</v>
      </c>
      <c r="AC179" s="35" t="n">
        <f aca="false">INDEX(部将一覧!$B$2:$AL$327,MATCH($A179,部将一覧!$A$2:$A$327,0),MATCH(部将一覧!AC$1,部将一覧!$B$1:$AL$1,0))</f>
        <v>0</v>
      </c>
      <c r="AD179" s="35" t="n">
        <f aca="false">INDEX(部将一覧!$B$2:$AL$327,MATCH($A179,部将一覧!$A$2:$A$327,0),MATCH(部将一覧!AD$1,部将一覧!$B$1:$AL$1,0))</f>
        <v>0</v>
      </c>
    </row>
    <row r="180" customFormat="false" ht="13.5" hidden="false" customHeight="false" outlineLevel="0" collapsed="false">
      <c r="A180" s="47" t="n">
        <v>109</v>
      </c>
      <c r="B180" s="35" t="n">
        <f aca="false">INDEX(部将一覧!$B$2:$AL$327,MATCH($A180,部将一覧!$A$2:$A$327,0),MATCH(部将一覧!B$1,部将一覧!$B$1:$AL$1,0))</f>
        <v>15</v>
      </c>
      <c r="C180" s="35" t="str">
        <f aca="false">INDEX(部将一覧!$B$2:$AL$327,MATCH($A180,部将一覧!$A$2:$A$327,0),MATCH(部将一覧!C$1,部将一覧!$B$1:$AL$1,0))</f>
        <v>シズ姫</v>
      </c>
      <c r="D180" s="35" t="str">
        <f aca="false">INDEX(部将一覧!$B$2:$AL$327,MATCH($A180,部将一覧!$A$2:$A$327,0),MATCH(部将一覧!D$1,部将一覧!$B$1:$AL$1,0))</f>
        <v>女</v>
      </c>
      <c r="E180" s="35" t="n">
        <f aca="false">INDEX(部将一覧!$B$2:$AL$327,MATCH($A180,部将一覧!$A$2:$A$327,0),MATCH(部将一覧!E$1,部将一覧!$B$1:$AL$1,0))</f>
        <v>18</v>
      </c>
      <c r="F180" s="35" t="str">
        <f aca="false">INDEX(部将一覧!$B$2:$AL$327,MATCH($A180,部将一覧!$A$2:$A$327,0),MATCH(部将一覧!F$1,部将一覧!$B$1:$AL$1,0))</f>
        <v>陸奥（ムツ）</v>
      </c>
      <c r="G180" s="35" t="n">
        <f aca="false">INDEX(部将一覧!$B$2:$AL$327,MATCH($A180,部将一覧!$A$2:$A$327,0),MATCH(部将一覧!G$1,部将一覧!$B$1:$AL$1,0))</f>
        <v>60</v>
      </c>
      <c r="H180" s="62" t="n">
        <f aca="false">INDEX(部将一覧!$B$2:$AL$327,MATCH($A180,部将一覧!$A$2:$A$327,0),MATCH(部将一覧!H$1,部将一覧!$B$1:$AL$1,0))</f>
        <v>13</v>
      </c>
      <c r="I180" s="92" t="n">
        <f aca="false">INDEX(部将一覧!$B$2:$AL$327,MATCH($A180,部将一覧!$A$2:$A$327,0),MATCH(部将一覧!I$1,部将一覧!$B$1:$AL$1,0))</f>
        <v>76</v>
      </c>
      <c r="J180" s="93" t="n">
        <f aca="false">INDEX(部将一覧!$B$2:$AL$327,MATCH($A180,部将一覧!$A$2:$A$327,0),MATCH(部将一覧!J$1,部将一覧!$B$1:$AL$1,0))</f>
        <v>111.662857142857</v>
      </c>
      <c r="K180" s="35" t="n">
        <f aca="false">INDEX(部将一覧!$B$2:$AL$327,MATCH($A180,部将一覧!$A$2:$A$327,0),MATCH(部将一覧!K$1,部将一覧!$B$1:$AL$1,0))</f>
        <v>38</v>
      </c>
      <c r="L180" s="35" t="n">
        <f aca="false">INDEX(部将一覧!$B$2:$AL$327,MATCH($A180,部将一覧!$A$2:$A$327,0),MATCH(部将一覧!L$1,部将一覧!$B$1:$AL$1,0))</f>
        <v>12</v>
      </c>
      <c r="M180" s="35" t="n">
        <f aca="false">INDEX(部将一覧!$B$2:$AL$327,MATCH($A180,部将一覧!$A$2:$A$327,0),MATCH(部将一覧!M$1,部将一覧!$B$1:$AL$1,0))</f>
        <v>14</v>
      </c>
      <c r="N180" s="93" t="n">
        <f aca="false">INDEX(部将一覧!$B$2:$AL$327,MATCH($A180,部将一覧!$A$2:$A$327,0),MATCH(部将一覧!N$1,部将一覧!$B$1:$AL$1,0))</f>
        <v>27.72</v>
      </c>
      <c r="O180" s="35" t="n">
        <f aca="false">INDEX(部将一覧!$B$2:$AL$327,MATCH($A180,部将一覧!$A$2:$A$327,0),MATCH(部将一覧!O$1,部将一覧!$B$1:$AL$1,0))</f>
        <v>12</v>
      </c>
      <c r="P180" s="93" t="n">
        <f aca="false">INDEX(部将一覧!$B$2:$AL$327,MATCH($A180,部将一覧!$A$2:$A$327,0),MATCH(部将一覧!P$1,部将一覧!$B$1:$AL$1,0))</f>
        <v>33.9428571428571</v>
      </c>
      <c r="Q180" s="93" t="n">
        <f aca="false">INDEX(部将一覧!$B$2:$AL$327,MATCH($A180,部将一覧!$A$2:$A$327,0),MATCH(部将一覧!Q$1,部将一覧!$B$1:$AL$1,0))</f>
        <v>50</v>
      </c>
      <c r="R180" s="93" t="n">
        <f aca="false">INDEX(部将一覧!$B$2:$AL$327,MATCH($A180,部将一覧!$A$2:$A$327,0),MATCH(部将一覧!R$1,部将一覧!$B$1:$AL$1,0))</f>
        <v>26</v>
      </c>
      <c r="S180" s="93" t="n">
        <f aca="false">INDEX(部将一覧!$B$2:$AL$327,MATCH($A180,部将一覧!$A$2:$A$327,0),MATCH(部将一覧!S$1,部将一覧!$B$1:$AL$1,0))</f>
        <v>26</v>
      </c>
      <c r="T180" s="35" t="str">
        <f aca="false">INDEX(部将一覧!$B$2:$AL$327,MATCH($A180,部将一覧!$A$2:$A$327,0),MATCH(部将一覧!T$1,部将一覧!$B$1:$AL$1,0))</f>
        <v>白虎</v>
      </c>
      <c r="U180" s="35" t="str">
        <f aca="false">INDEX(部将一覧!$B$2:$AL$327,MATCH($A180,部将一覧!$A$2:$A$327,0),MATCH(部将一覧!U$1,部将一覧!$B$1:$AL$1,0))</f>
        <v>C</v>
      </c>
      <c r="V180" s="93" t="n">
        <f aca="false">INDEX(部将一覧!$B$2:$AL$327,MATCH($A180,部将一覧!$A$2:$A$327,0),MATCH(部将一覧!V$1,部将一覧!$B$1:$AL$1,0))</f>
        <v>56.5714285714286</v>
      </c>
      <c r="W180" s="35" t="n">
        <f aca="false">INDEX(部将一覧!$B$2:$AL$327,MATCH($A180,部将一覧!$A$2:$A$327,0),MATCH(部将一覧!W$1,部将一覧!$B$1:$AL$1,0))</f>
        <v>10</v>
      </c>
      <c r="X180" s="35" t="n">
        <f aca="false">INDEX(部将一覧!$B$2:$AL$327,MATCH($A180,部将一覧!$A$2:$A$327,0),MATCH(部将一覧!X$1,部将一覧!$B$1:$AL$1,0))</f>
        <v>10</v>
      </c>
      <c r="Y180" s="35" t="n">
        <f aca="false">INDEX(部将一覧!$B$2:$AL$327,MATCH($A180,部将一覧!$A$2:$A$327,0),MATCH(部将一覧!Y$1,部将一覧!$B$1:$AL$1,0))</f>
        <v>70</v>
      </c>
      <c r="Z180" s="35" t="n">
        <f aca="false">INDEX(部将一覧!$B$2:$AL$327,MATCH($A180,部将一覧!$A$2:$A$327,0),MATCH(部将一覧!Z$1,部将一覧!$B$1:$AL$1,0))</f>
        <v>10</v>
      </c>
      <c r="AA180" s="35" t="n">
        <f aca="false">INDEX(部将一覧!$B$2:$AL$327,MATCH($A180,部将一覧!$A$2:$A$327,0),MATCH(部将一覧!AA$1,部将一覧!$B$1:$AL$1,0))</f>
        <v>6</v>
      </c>
      <c r="AB180" s="35" t="n">
        <f aca="false">INDEX(部将一覧!$B$2:$AL$327,MATCH($A180,部将一覧!$A$2:$A$327,0),MATCH(部将一覧!AB$1,部将一覧!$B$1:$AL$1,0))</f>
        <v>6</v>
      </c>
      <c r="AC180" s="35" t="n">
        <f aca="false">INDEX(部将一覧!$B$2:$AL$327,MATCH($A180,部将一覧!$A$2:$A$327,0),MATCH(部将一覧!AC$1,部将一覧!$B$1:$AL$1,0))</f>
        <v>42</v>
      </c>
      <c r="AD180" s="35" t="n">
        <f aca="false">INDEX(部将一覧!$B$2:$AL$327,MATCH($A180,部将一覧!$A$2:$A$327,0),MATCH(部将一覧!AD$1,部将一覧!$B$1:$AL$1,0))</f>
        <v>6</v>
      </c>
    </row>
    <row r="181" customFormat="false" ht="13.5" hidden="false" customHeight="false" outlineLevel="0" collapsed="false">
      <c r="A181" s="47" t="n">
        <v>139</v>
      </c>
      <c r="B181" s="35" t="n">
        <f aca="false">INDEX(部将一覧!$B$2:$AL$327,MATCH($A181,部将一覧!$A$2:$A$327,0),MATCH(部将一覧!B$1,部将一覧!$B$1:$AL$1,0))</f>
        <v>19</v>
      </c>
      <c r="C181" s="35" t="str">
        <f aca="false">INDEX(部将一覧!$B$2:$AL$327,MATCH($A181,部将一覧!$A$2:$A$327,0),MATCH(部将一覧!C$1,部将一覧!$B$1:$AL$1,0))</f>
        <v>シュウラン</v>
      </c>
      <c r="D181" s="35" t="str">
        <f aca="false">INDEX(部将一覧!$B$2:$AL$327,MATCH($A181,部将一覧!$A$2:$A$327,0),MATCH(部将一覧!D$1,部将一覧!$B$1:$AL$1,0))</f>
        <v>女</v>
      </c>
      <c r="E181" s="35" t="n">
        <f aca="false">INDEX(部将一覧!$B$2:$AL$327,MATCH($A181,部将一覧!$A$2:$A$327,0),MATCH(部将一覧!E$1,部将一覧!$B$1:$AL$1,0))</f>
        <v>18</v>
      </c>
      <c r="F181" s="35" t="str">
        <f aca="false">INDEX(部将一覧!$B$2:$AL$327,MATCH($A181,部将一覧!$A$2:$A$327,0),MATCH(部将一覧!F$1,部将一覧!$B$1:$AL$1,0))</f>
        <v>皇陽（コウヨウ）</v>
      </c>
      <c r="G181" s="35" t="n">
        <f aca="false">INDEX(部将一覧!$B$2:$AL$327,MATCH($A181,部将一覧!$A$2:$A$327,0),MATCH(部将一覧!G$1,部将一覧!$B$1:$AL$1,0))</f>
        <v>100</v>
      </c>
      <c r="H181" s="62" t="n">
        <f aca="false">INDEX(部将一覧!$B$2:$AL$327,MATCH($A181,部将一覧!$A$2:$A$327,0),MATCH(部将一覧!H$1,部将一覧!$B$1:$AL$1,0))</f>
        <v>20</v>
      </c>
      <c r="I181" s="92" t="n">
        <f aca="false">INDEX(部将一覧!$B$2:$AL$327,MATCH($A181,部将一覧!$A$2:$A$327,0),MATCH(部将一覧!I$1,部将一覧!$B$1:$AL$1,0))</f>
        <v>76</v>
      </c>
      <c r="J181" s="93" t="n">
        <f aca="false">INDEX(部将一覧!$B$2:$AL$327,MATCH($A181,部将一覧!$A$2:$A$327,0),MATCH(部将一覧!J$1,部将一覧!$B$1:$AL$1,0))</f>
        <v>115.714285714286</v>
      </c>
      <c r="K181" s="35" t="n">
        <f aca="false">INDEX(部将一覧!$B$2:$AL$327,MATCH($A181,部将一覧!$A$2:$A$327,0),MATCH(部将一覧!K$1,部将一覧!$B$1:$AL$1,0))</f>
        <v>26</v>
      </c>
      <c r="L181" s="35" t="n">
        <f aca="false">INDEX(部将一覧!$B$2:$AL$327,MATCH($A181,部将一覧!$A$2:$A$327,0),MATCH(部将一覧!L$1,部将一覧!$B$1:$AL$1,0))</f>
        <v>19</v>
      </c>
      <c r="M181" s="35" t="n">
        <f aca="false">INDEX(部将一覧!$B$2:$AL$327,MATCH($A181,部将一覧!$A$2:$A$327,0),MATCH(部将一覧!M$1,部将一覧!$B$1:$AL$1,0))</f>
        <v>20</v>
      </c>
      <c r="N181" s="93" t="n">
        <f aca="false">INDEX(部将一覧!$B$2:$AL$327,MATCH($A181,部将一覧!$A$2:$A$327,0),MATCH(部将一覧!N$1,部将一覧!$B$1:$AL$1,0))</f>
        <v>39.6</v>
      </c>
      <c r="O181" s="35" t="n">
        <f aca="false">INDEX(部将一覧!$B$2:$AL$327,MATCH($A181,部将一覧!$A$2:$A$327,0),MATCH(部将一覧!O$1,部将一覧!$B$1:$AL$1,0))</f>
        <v>11</v>
      </c>
      <c r="P181" s="93" t="n">
        <f aca="false">INDEX(部将一覧!$B$2:$AL$327,MATCH($A181,部将一覧!$A$2:$A$327,0),MATCH(部将一覧!P$1,部将一覧!$B$1:$AL$1,0))</f>
        <v>31.1142857142857</v>
      </c>
      <c r="Q181" s="93" t="n">
        <f aca="false">INDEX(部将一覧!$B$2:$AL$327,MATCH($A181,部将一覧!$A$2:$A$327,0),MATCH(部将一覧!Q$1,部将一覧!$B$1:$AL$1,0))</f>
        <v>45</v>
      </c>
      <c r="R181" s="93" t="n">
        <f aca="false">INDEX(部将一覧!$B$2:$AL$327,MATCH($A181,部将一覧!$A$2:$A$327,0),MATCH(部将一覧!R$1,部将一覧!$B$1:$AL$1,0))</f>
        <v>39</v>
      </c>
      <c r="S181" s="93" t="n">
        <f aca="false">INDEX(部将一覧!$B$2:$AL$327,MATCH($A181,部将一覧!$A$2:$A$327,0),MATCH(部将一覧!S$1,部将一覧!$B$1:$AL$1,0))</f>
        <v>31</v>
      </c>
      <c r="T181" s="35" t="str">
        <f aca="false">INDEX(部将一覧!$B$2:$AL$327,MATCH($A181,部将一覧!$A$2:$A$327,0),MATCH(部将一覧!T$1,部将一覧!$B$1:$AL$1,0))</f>
        <v>--</v>
      </c>
      <c r="U181" s="35" t="n">
        <f aca="false">INDEX(部将一覧!$B$2:$AL$327,MATCH($A181,部将一覧!$A$2:$A$327,0),MATCH(部将一覧!U$1,部将一覧!$B$1:$AL$1,0))</f>
        <v>0</v>
      </c>
      <c r="V181" s="93" t="e">
        <f aca="false">INDEX(部将一覧!$B$2:$AL$327,MATCH($A181,部将一覧!$A$2:$A$327,0),MATCH(部将一覧!V$1,部将一覧!$B$1:$AL$1,0))</f>
        <v>#N/A</v>
      </c>
      <c r="W181" s="35" t="n">
        <f aca="false">INDEX(部将一覧!$B$2:$AL$327,MATCH($A181,部将一覧!$A$2:$A$327,0),MATCH(部将一覧!W$1,部将一覧!$B$1:$AL$1,0))</f>
        <v>0</v>
      </c>
      <c r="X181" s="35" t="n">
        <f aca="false">INDEX(部将一覧!$B$2:$AL$327,MATCH($A181,部将一覧!$A$2:$A$327,0),MATCH(部将一覧!X$1,部将一覧!$B$1:$AL$1,0))</f>
        <v>0</v>
      </c>
      <c r="Y181" s="35" t="n">
        <f aca="false">INDEX(部将一覧!$B$2:$AL$327,MATCH($A181,部将一覧!$A$2:$A$327,0),MATCH(部将一覧!Y$1,部将一覧!$B$1:$AL$1,0))</f>
        <v>20</v>
      </c>
      <c r="Z181" s="35" t="n">
        <f aca="false">INDEX(部将一覧!$B$2:$AL$327,MATCH($A181,部将一覧!$A$2:$A$327,0),MATCH(部将一覧!Z$1,部将一覧!$B$1:$AL$1,0))</f>
        <v>80</v>
      </c>
      <c r="AA181" s="35" t="n">
        <f aca="false">INDEX(部将一覧!$B$2:$AL$327,MATCH($A181,部将一覧!$A$2:$A$327,0),MATCH(部将一覧!AA$1,部将一覧!$B$1:$AL$1,0))</f>
        <v>0</v>
      </c>
      <c r="AB181" s="35" t="n">
        <f aca="false">INDEX(部将一覧!$B$2:$AL$327,MATCH($A181,部将一覧!$A$2:$A$327,0),MATCH(部将一覧!AB$1,部将一覧!$B$1:$AL$1,0))</f>
        <v>0</v>
      </c>
      <c r="AC181" s="35" t="n">
        <f aca="false">INDEX(部将一覧!$B$2:$AL$327,MATCH($A181,部将一覧!$A$2:$A$327,0),MATCH(部将一覧!AC$1,部将一覧!$B$1:$AL$1,0))</f>
        <v>20</v>
      </c>
      <c r="AD181" s="35" t="n">
        <f aca="false">INDEX(部将一覧!$B$2:$AL$327,MATCH($A181,部将一覧!$A$2:$A$327,0),MATCH(部将一覧!AD$1,部将一覧!$B$1:$AL$1,0))</f>
        <v>80</v>
      </c>
    </row>
    <row r="182" customFormat="false" ht="13.5" hidden="false" customHeight="false" outlineLevel="0" collapsed="false">
      <c r="A182" s="47" t="n">
        <v>158</v>
      </c>
      <c r="B182" s="35" t="n">
        <f aca="false">INDEX(部将一覧!$B$2:$AL$327,MATCH($A182,部将一覧!$A$2:$A$327,0),MATCH(部将一覧!B$1,部将一覧!$B$1:$AL$1,0))</f>
        <v>22</v>
      </c>
      <c r="C182" s="35" t="str">
        <f aca="false">INDEX(部将一覧!$B$2:$AL$327,MATCH($A182,部将一覧!$A$2:$A$327,0),MATCH(部将一覧!C$1,部将一覧!$B$1:$AL$1,0))</f>
        <v>シスター　ローザ</v>
      </c>
      <c r="D182" s="35" t="str">
        <f aca="false">INDEX(部将一覧!$B$2:$AL$327,MATCH($A182,部将一覧!$A$2:$A$327,0),MATCH(部将一覧!D$1,部将一覧!$B$1:$AL$1,0))</f>
        <v>女</v>
      </c>
      <c r="E182" s="35" t="n">
        <f aca="false">INDEX(部将一覧!$B$2:$AL$327,MATCH($A182,部将一覧!$A$2:$A$327,0),MATCH(部将一覧!E$1,部将一覧!$B$1:$AL$1,0))</f>
        <v>22</v>
      </c>
      <c r="F182" s="35" t="str">
        <f aca="false">INDEX(部将一覧!$B$2:$AL$327,MATCH($A182,部将一覧!$A$2:$A$327,0),MATCH(部将一覧!F$1,部将一覧!$B$1:$AL$1,0))</f>
        <v>琉球（リュウキュウ)</v>
      </c>
      <c r="G182" s="35" t="n">
        <f aca="false">INDEX(部将一覧!$B$2:$AL$327,MATCH($A182,部将一覧!$A$2:$A$327,0),MATCH(部将一覧!G$1,部将一覧!$B$1:$AL$1,0))</f>
        <v>80</v>
      </c>
      <c r="H182" s="62" t="n">
        <f aca="false">INDEX(部将一覧!$B$2:$AL$327,MATCH($A182,部将一覧!$A$2:$A$327,0),MATCH(部将一覧!H$1,部将一覧!$B$1:$AL$1,0))</f>
        <v>16</v>
      </c>
      <c r="I182" s="92" t="n">
        <f aca="false">INDEX(部将一覧!$B$2:$AL$327,MATCH($A182,部将一覧!$A$2:$A$327,0),MATCH(部将一覧!I$1,部将一覧!$B$1:$AL$1,0))</f>
        <v>76</v>
      </c>
      <c r="J182" s="93" t="n">
        <f aca="false">INDEX(部将一覧!$B$2:$AL$327,MATCH($A182,部将一覧!$A$2:$A$327,0),MATCH(部将一覧!J$1,部将一覧!$B$1:$AL$1,0))</f>
        <v>118.714285714286</v>
      </c>
      <c r="K182" s="35" t="n">
        <f aca="false">INDEX(部将一覧!$B$2:$AL$327,MATCH($A182,部将一覧!$A$2:$A$327,0),MATCH(部将一覧!K$1,部将一覧!$B$1:$AL$1,0))</f>
        <v>15</v>
      </c>
      <c r="L182" s="35" t="n">
        <f aca="false">INDEX(部将一覧!$B$2:$AL$327,MATCH($A182,部将一覧!$A$2:$A$327,0),MATCH(部将一覧!L$1,部将一覧!$B$1:$AL$1,0))</f>
        <v>33</v>
      </c>
      <c r="M182" s="35" t="n">
        <f aca="false">INDEX(部将一覧!$B$2:$AL$327,MATCH($A182,部将一覧!$A$2:$A$327,0),MATCH(部将一覧!M$1,部将一覧!$B$1:$AL$1,0))</f>
        <v>10</v>
      </c>
      <c r="N182" s="93" t="n">
        <f aca="false">INDEX(部将一覧!$B$2:$AL$327,MATCH($A182,部将一覧!$A$2:$A$327,0),MATCH(部将一覧!N$1,部将一覧!$B$1:$AL$1,0))</f>
        <v>19.8</v>
      </c>
      <c r="O182" s="35" t="n">
        <f aca="false">INDEX(部将一覧!$B$2:$AL$327,MATCH($A182,部将一覧!$A$2:$A$327,0),MATCH(部将一覧!O$1,部将一覧!$B$1:$AL$1,0))</f>
        <v>18</v>
      </c>
      <c r="P182" s="93" t="n">
        <f aca="false">INDEX(部将一覧!$B$2:$AL$327,MATCH($A182,部将一覧!$A$2:$A$327,0),MATCH(部将一覧!P$1,部将一覧!$B$1:$AL$1,0))</f>
        <v>50.9142857142857</v>
      </c>
      <c r="Q182" s="93" t="n">
        <f aca="false">INDEX(部将一覧!$B$2:$AL$327,MATCH($A182,部将一覧!$A$2:$A$327,0),MATCH(部将一覧!Q$1,部将一覧!$B$1:$AL$1,0))</f>
        <v>48</v>
      </c>
      <c r="R182" s="93" t="n">
        <f aca="false">INDEX(部将一覧!$B$2:$AL$327,MATCH($A182,部将一覧!$A$2:$A$327,0),MATCH(部将一覧!R$1,部将一覧!$B$1:$AL$1,0))</f>
        <v>43</v>
      </c>
      <c r="S182" s="93" t="n">
        <f aca="false">INDEX(部将一覧!$B$2:$AL$327,MATCH($A182,部将一覧!$A$2:$A$327,0),MATCH(部将一覧!S$1,部将一覧!$B$1:$AL$1,0))</f>
        <v>28</v>
      </c>
      <c r="T182" s="35" t="str">
        <f aca="false">INDEX(部将一覧!$B$2:$AL$327,MATCH($A182,部将一覧!$A$2:$A$327,0),MATCH(部将一覧!T$1,部将一覧!$B$1:$AL$1,0))</f>
        <v>城壊</v>
      </c>
      <c r="U182" s="35" t="str">
        <f aca="false">INDEX(部将一覧!$B$2:$AL$327,MATCH($A182,部将一覧!$A$2:$A$327,0),MATCH(部将一覧!U$1,部将一覧!$B$1:$AL$1,0))</f>
        <v>C</v>
      </c>
      <c r="V182" s="93" t="n">
        <f aca="false">INDEX(部将一覧!$B$2:$AL$327,MATCH($A182,部将一覧!$A$2:$A$327,0),MATCH(部将一覧!V$1,部将一覧!$B$1:$AL$1,0))</f>
        <v>56.5714285714286</v>
      </c>
      <c r="W182" s="35" t="n">
        <f aca="false">INDEX(部将一覧!$B$2:$AL$327,MATCH($A182,部将一覧!$A$2:$A$327,0),MATCH(部将一覧!W$1,部将一覧!$B$1:$AL$1,0))</f>
        <v>0</v>
      </c>
      <c r="X182" s="35" t="n">
        <f aca="false">INDEX(部将一覧!$B$2:$AL$327,MATCH($A182,部将一覧!$A$2:$A$327,0),MATCH(部将一覧!X$1,部将一覧!$B$1:$AL$1,0))</f>
        <v>70</v>
      </c>
      <c r="Y182" s="35" t="n">
        <f aca="false">INDEX(部将一覧!$B$2:$AL$327,MATCH($A182,部将一覧!$A$2:$A$327,0),MATCH(部将一覧!Y$1,部将一覧!$B$1:$AL$1,0))</f>
        <v>30</v>
      </c>
      <c r="Z182" s="35" t="n">
        <f aca="false">INDEX(部将一覧!$B$2:$AL$327,MATCH($A182,部将一覧!$A$2:$A$327,0),MATCH(部将一覧!Z$1,部将一覧!$B$1:$AL$1,0))</f>
        <v>0</v>
      </c>
      <c r="AA182" s="35" t="n">
        <f aca="false">INDEX(部将一覧!$B$2:$AL$327,MATCH($A182,部将一覧!$A$2:$A$327,0),MATCH(部将一覧!AA$1,部将一覧!$B$1:$AL$1,0))</f>
        <v>0</v>
      </c>
      <c r="AB182" s="35" t="n">
        <f aca="false">INDEX(部将一覧!$B$2:$AL$327,MATCH($A182,部将一覧!$A$2:$A$327,0),MATCH(部将一覧!AB$1,部将一覧!$B$1:$AL$1,0))</f>
        <v>56</v>
      </c>
      <c r="AC182" s="35" t="n">
        <f aca="false">INDEX(部将一覧!$B$2:$AL$327,MATCH($A182,部将一覧!$A$2:$A$327,0),MATCH(部将一覧!AC$1,部将一覧!$B$1:$AL$1,0))</f>
        <v>24</v>
      </c>
      <c r="AD182" s="35" t="n">
        <f aca="false">INDEX(部将一覧!$B$2:$AL$327,MATCH($A182,部将一覧!$A$2:$A$327,0),MATCH(部将一覧!AD$1,部将一覧!$B$1:$AL$1,0))</f>
        <v>0</v>
      </c>
    </row>
    <row r="183" customFormat="false" ht="13.5" hidden="false" customHeight="false" outlineLevel="0" collapsed="false">
      <c r="A183" s="47" t="n">
        <v>215</v>
      </c>
      <c r="B183" s="35" t="n">
        <f aca="false">INDEX(部将一覧!$B$2:$AL$327,MATCH($A183,部将一覧!$A$2:$A$327,0),MATCH(部将一覧!B$1,部将一覧!$B$1:$AL$1,0))</f>
        <v>28</v>
      </c>
      <c r="C183" s="35" t="str">
        <f aca="false">INDEX(部将一覧!$B$2:$AL$327,MATCH($A183,部将一覧!$A$2:$A$327,0),MATCH(部将一覧!C$1,部将一覧!$B$1:$AL$1,0))</f>
        <v>エルヴィル</v>
      </c>
      <c r="D183" s="35" t="str">
        <f aca="false">INDEX(部将一覧!$B$2:$AL$327,MATCH($A183,部将一覧!$A$2:$A$327,0),MATCH(部将一覧!D$1,部将一覧!$B$1:$AL$1,0))</f>
        <v>女</v>
      </c>
      <c r="E183" s="35" t="n">
        <f aca="false">INDEX(部将一覧!$B$2:$AL$327,MATCH($A183,部将一覧!$A$2:$A$327,0),MATCH(部将一覧!E$1,部将一覧!$B$1:$AL$1,0))</f>
        <v>16</v>
      </c>
      <c r="F183" s="35" t="str">
        <f aca="false">INDEX(部将一覧!$B$2:$AL$327,MATCH($A183,部将一覧!$A$2:$A$327,0),MATCH(部将一覧!F$1,部将一覧!$B$1:$AL$1,0))</f>
        <v>司啓（シケイ）</v>
      </c>
      <c r="G183" s="35" t="n">
        <f aca="false">INDEX(部将一覧!$B$2:$AL$327,MATCH($A183,部将一覧!$A$2:$A$327,0),MATCH(部将一覧!G$1,部将一覧!$B$1:$AL$1,0))</f>
        <v>100</v>
      </c>
      <c r="H183" s="62" t="n">
        <f aca="false">INDEX(部将一覧!$B$2:$AL$327,MATCH($A183,部将一覧!$A$2:$A$327,0),MATCH(部将一覧!H$1,部将一覧!$B$1:$AL$1,0))</f>
        <v>20</v>
      </c>
      <c r="I183" s="92" t="n">
        <f aca="false">INDEX(部将一覧!$B$2:$AL$327,MATCH($A183,部将一覧!$A$2:$A$327,0),MATCH(部将一覧!I$1,部将一覧!$B$1:$AL$1,0))</f>
        <v>76</v>
      </c>
      <c r="J183" s="93" t="n">
        <f aca="false">INDEX(部将一覧!$B$2:$AL$327,MATCH($A183,部将一覧!$A$2:$A$327,0),MATCH(部将一覧!J$1,部将一覧!$B$1:$AL$1,0))</f>
        <v>119.108571428571</v>
      </c>
      <c r="K183" s="35" t="n">
        <f aca="false">INDEX(部将一覧!$B$2:$AL$327,MATCH($A183,部将一覧!$A$2:$A$327,0),MATCH(部将一覧!K$1,部将一覧!$B$1:$AL$1,0))</f>
        <v>20</v>
      </c>
      <c r="L183" s="35" t="n">
        <f aca="false">INDEX(部将一覧!$B$2:$AL$327,MATCH($A183,部将一覧!$A$2:$A$327,0),MATCH(部将一覧!L$1,部将一覧!$B$1:$AL$1,0))</f>
        <v>25</v>
      </c>
      <c r="M183" s="35" t="n">
        <f aca="false">INDEX(部将一覧!$B$2:$AL$327,MATCH($A183,部将一覧!$A$2:$A$327,0),MATCH(部将一覧!M$1,部将一覧!$B$1:$AL$1,0))</f>
        <v>16</v>
      </c>
      <c r="N183" s="93" t="n">
        <f aca="false">INDEX(部将一覧!$B$2:$AL$327,MATCH($A183,部将一覧!$A$2:$A$327,0),MATCH(部将一覧!N$1,部将一覧!$B$1:$AL$1,0))</f>
        <v>31.68</v>
      </c>
      <c r="O183" s="35" t="n">
        <f aca="false">INDEX(部将一覧!$B$2:$AL$327,MATCH($A183,部将一覧!$A$2:$A$327,0),MATCH(部将一覧!O$1,部将一覧!$B$1:$AL$1,0))</f>
        <v>15</v>
      </c>
      <c r="P183" s="93" t="n">
        <f aca="false">INDEX(部将一覧!$B$2:$AL$327,MATCH($A183,部将一覧!$A$2:$A$327,0),MATCH(部将一覧!P$1,部将一覧!$B$1:$AL$1,0))</f>
        <v>42.4285714285714</v>
      </c>
      <c r="Q183" s="93" t="n">
        <f aca="false">INDEX(部将一覧!$B$2:$AL$327,MATCH($A183,部将一覧!$A$2:$A$327,0),MATCH(部将一覧!Q$1,部将一覧!$B$1:$AL$1,0))</f>
        <v>45</v>
      </c>
      <c r="R183" s="93" t="n">
        <f aca="false">INDEX(部将一覧!$B$2:$AL$327,MATCH($A183,部将一覧!$A$2:$A$327,0),MATCH(部将一覧!R$1,部将一覧!$B$1:$AL$1,0))</f>
        <v>41</v>
      </c>
      <c r="S183" s="93" t="n">
        <f aca="false">INDEX(部将一覧!$B$2:$AL$327,MATCH($A183,部将一覧!$A$2:$A$327,0),MATCH(部将一覧!S$1,部将一覧!$B$1:$AL$1,0))</f>
        <v>31</v>
      </c>
      <c r="T183" s="35" t="str">
        <f aca="false">INDEX(部将一覧!$B$2:$AL$327,MATCH($A183,部将一覧!$A$2:$A$327,0),MATCH(部将一覧!T$1,部将一覧!$B$1:$AL$1,0))</f>
        <v>迷城</v>
      </c>
      <c r="U183" s="35" t="str">
        <f aca="false">INDEX(部将一覧!$B$2:$AL$327,MATCH($A183,部将一覧!$A$2:$A$327,0),MATCH(部将一覧!U$1,部将一覧!$B$1:$AL$1,0))</f>
        <v>D</v>
      </c>
      <c r="V183" s="93" t="n">
        <f aca="false">INDEX(部将一覧!$B$2:$AL$327,MATCH($A183,部将一覧!$A$2:$A$327,0),MATCH(部将一覧!V$1,部将一覧!$B$1:$AL$1,0))</f>
        <v>42.4285714285714</v>
      </c>
      <c r="W183" s="35" t="n">
        <f aca="false">INDEX(部将一覧!$B$2:$AL$327,MATCH($A183,部将一覧!$A$2:$A$327,0),MATCH(部将一覧!W$1,部将一覧!$B$1:$AL$1,0))</f>
        <v>0</v>
      </c>
      <c r="X183" s="35" t="n">
        <f aca="false">INDEX(部将一覧!$B$2:$AL$327,MATCH($A183,部将一覧!$A$2:$A$327,0),MATCH(部将一覧!X$1,部将一覧!$B$1:$AL$1,0))</f>
        <v>50</v>
      </c>
      <c r="Y183" s="35" t="n">
        <f aca="false">INDEX(部将一覧!$B$2:$AL$327,MATCH($A183,部将一覧!$A$2:$A$327,0),MATCH(部将一覧!Y$1,部将一覧!$B$1:$AL$1,0))</f>
        <v>50</v>
      </c>
      <c r="Z183" s="35" t="n">
        <f aca="false">INDEX(部将一覧!$B$2:$AL$327,MATCH($A183,部将一覧!$A$2:$A$327,0),MATCH(部将一覧!Z$1,部将一覧!$B$1:$AL$1,0))</f>
        <v>0</v>
      </c>
      <c r="AA183" s="35" t="n">
        <f aca="false">INDEX(部将一覧!$B$2:$AL$327,MATCH($A183,部将一覧!$A$2:$A$327,0),MATCH(部将一覧!AA$1,部将一覧!$B$1:$AL$1,0))</f>
        <v>0</v>
      </c>
      <c r="AB183" s="35" t="n">
        <f aca="false">INDEX(部将一覧!$B$2:$AL$327,MATCH($A183,部将一覧!$A$2:$A$327,0),MATCH(部将一覧!AB$1,部将一覧!$B$1:$AL$1,0))</f>
        <v>50</v>
      </c>
      <c r="AC183" s="35" t="n">
        <f aca="false">INDEX(部将一覧!$B$2:$AL$327,MATCH($A183,部将一覧!$A$2:$A$327,0),MATCH(部将一覧!AC$1,部将一覧!$B$1:$AL$1,0))</f>
        <v>50</v>
      </c>
      <c r="AD183" s="35" t="n">
        <f aca="false">INDEX(部将一覧!$B$2:$AL$327,MATCH($A183,部将一覧!$A$2:$A$327,0),MATCH(部将一覧!AD$1,部将一覧!$B$1:$AL$1,0))</f>
        <v>0</v>
      </c>
    </row>
    <row r="184" customFormat="false" ht="13.5" hidden="false" customHeight="false" outlineLevel="0" collapsed="false">
      <c r="A184" s="47" t="n">
        <v>290</v>
      </c>
      <c r="B184" s="48" t="str">
        <f aca="false">INDEX(部将一覧!$B$2:$AL$327,MATCH($A184,部将一覧!$A$2:$A$327,0),MATCH(部将一覧!B$1,部将一覧!$B$1:$AL$1,0))</f>
        <v>-</v>
      </c>
      <c r="C184" s="35" t="str">
        <f aca="false">INDEX(部将一覧!$B$2:$AL$327,MATCH($A184,部将一覧!$A$2:$A$327,0),MATCH(部将一覧!C$1,部将一覧!$B$1:$AL$1,0))</f>
        <v>金獅子 亮牙</v>
      </c>
      <c r="D184" s="35" t="str">
        <f aca="false">INDEX(部将一覧!$B$2:$AL$327,MATCH($A184,部将一覧!$A$2:$A$327,0),MATCH(部将一覧!D$1,部将一覧!$B$1:$AL$1,0))</f>
        <v>男</v>
      </c>
      <c r="E184" s="35" t="n">
        <f aca="false">INDEX(部将一覧!$B$2:$AL$327,MATCH($A184,部将一覧!$A$2:$A$327,0),MATCH(部将一覧!E$1,部将一覧!$B$1:$AL$1,0))</f>
        <v>25</v>
      </c>
      <c r="F184" s="35" t="str">
        <f aca="false">INDEX(部将一覧!$B$2:$AL$327,MATCH($A184,部将一覧!$A$2:$A$327,0),MATCH(部将一覧!F$1,部将一覧!$B$1:$AL$1,0))</f>
        <v>流浪</v>
      </c>
      <c r="G184" s="35" t="n">
        <f aca="false">INDEX(部将一覧!$B$2:$AL$327,MATCH($A184,部将一覧!$A$2:$A$327,0),MATCH(部将一覧!G$1,部将一覧!$B$1:$AL$1,0))</f>
        <v>300</v>
      </c>
      <c r="H184" s="62" t="n">
        <f aca="false">INDEX(部将一覧!$B$2:$AL$327,MATCH($A184,部将一覧!$A$2:$A$327,0),MATCH(部将一覧!H$1,部将一覧!$B$1:$AL$1,0))</f>
        <v>60</v>
      </c>
      <c r="I184" s="92" t="n">
        <f aca="false">INDEX(部将一覧!$B$2:$AL$327,MATCH($A184,部将一覧!$A$2:$A$327,0),MATCH(部将一覧!I$1,部将一覧!$B$1:$AL$1,0))</f>
        <v>76</v>
      </c>
      <c r="J184" s="93" t="n">
        <f aca="false">INDEX(部将一覧!$B$2:$AL$327,MATCH($A184,部将一覧!$A$2:$A$327,0),MATCH(部将一覧!J$1,部将一覧!$B$1:$AL$1,0))</f>
        <v>99.9028571428571</v>
      </c>
      <c r="K184" s="35" t="n">
        <f aca="false">INDEX(部将一覧!$B$2:$AL$327,MATCH($A184,部将一覧!$A$2:$A$327,0),MATCH(部将一覧!K$1,部将一覧!$B$1:$AL$1,0))</f>
        <v>17</v>
      </c>
      <c r="L184" s="35" t="n">
        <f aca="false">INDEX(部将一覧!$B$2:$AL$327,MATCH($A184,部将一覧!$A$2:$A$327,0),MATCH(部将一覧!L$1,部将一覧!$B$1:$AL$1,0))</f>
        <v>45</v>
      </c>
      <c r="M184" s="35" t="n">
        <f aca="false">INDEX(部将一覧!$B$2:$AL$327,MATCH($A184,部将一覧!$A$2:$A$327,0),MATCH(部将一覧!M$1,部将一覧!$B$1:$AL$1,0))</f>
        <v>2</v>
      </c>
      <c r="N184" s="93" t="n">
        <f aca="false">INDEX(部将一覧!$B$2:$AL$327,MATCH($A184,部将一覧!$A$2:$A$327,0),MATCH(部将一覧!N$1,部将一覧!$B$1:$AL$1,0))</f>
        <v>3.96</v>
      </c>
      <c r="O184" s="35" t="n">
        <f aca="false">INDEX(部将一覧!$B$2:$AL$327,MATCH($A184,部将一覧!$A$2:$A$327,0),MATCH(部将一覧!O$1,部将一覧!$B$1:$AL$1,0))</f>
        <v>12</v>
      </c>
      <c r="P184" s="93" t="n">
        <f aca="false">INDEX(部将一覧!$B$2:$AL$327,MATCH($A184,部将一覧!$A$2:$A$327,0),MATCH(部将一覧!P$1,部将一覧!$B$1:$AL$1,0))</f>
        <v>33.9428571428571</v>
      </c>
      <c r="Q184" s="93" t="n">
        <f aca="false">INDEX(部将一覧!$B$2:$AL$327,MATCH($A184,部将一覧!$A$2:$A$327,0),MATCH(部将一覧!Q$1,部将一覧!$B$1:$AL$1,0))</f>
        <v>62</v>
      </c>
      <c r="R184" s="93" t="n">
        <f aca="false">INDEX(部将一覧!$B$2:$AL$327,MATCH($A184,部将一覧!$A$2:$A$327,0),MATCH(部将一覧!R$1,部将一覧!$B$1:$AL$1,0))</f>
        <v>47</v>
      </c>
      <c r="S184" s="93" t="n">
        <f aca="false">INDEX(部将一覧!$B$2:$AL$327,MATCH($A184,部将一覧!$A$2:$A$327,0),MATCH(部将一覧!S$1,部将一覧!$B$1:$AL$1,0))</f>
        <v>14</v>
      </c>
      <c r="T184" s="35" t="str">
        <f aca="false">INDEX(部将一覧!$B$2:$AL$327,MATCH($A184,部将一覧!$A$2:$A$327,0),MATCH(部将一覧!T$1,部将一覧!$B$1:$AL$1,0))</f>
        <v>青龍</v>
      </c>
      <c r="U184" s="35" t="str">
        <f aca="false">INDEX(部将一覧!$B$2:$AL$327,MATCH($A184,部将一覧!$A$2:$A$327,0),MATCH(部将一覧!U$1,部将一覧!$B$1:$AL$1,0))</f>
        <v>C</v>
      </c>
      <c r="V184" s="93" t="n">
        <f aca="false">INDEX(部将一覧!$B$2:$AL$327,MATCH($A184,部将一覧!$A$2:$A$327,0),MATCH(部将一覧!V$1,部将一覧!$B$1:$AL$1,0))</f>
        <v>56.5714285714286</v>
      </c>
      <c r="W184" s="35" t="n">
        <f aca="false">INDEX(部将一覧!$B$2:$AL$327,MATCH($A184,部将一覧!$A$2:$A$327,0),MATCH(部将一覧!W$1,部将一覧!$B$1:$AL$1,0))</f>
        <v>0</v>
      </c>
      <c r="X184" s="35" t="n">
        <f aca="false">INDEX(部将一覧!$B$2:$AL$327,MATCH($A184,部将一覧!$A$2:$A$327,0),MATCH(部将一覧!X$1,部将一覧!$B$1:$AL$1,0))</f>
        <v>30</v>
      </c>
      <c r="Y184" s="35" t="n">
        <f aca="false">INDEX(部将一覧!$B$2:$AL$327,MATCH($A184,部将一覧!$A$2:$A$327,0),MATCH(部将一覧!Y$1,部将一覧!$B$1:$AL$1,0))</f>
        <v>40</v>
      </c>
      <c r="Z184" s="35" t="n">
        <f aca="false">INDEX(部将一覧!$B$2:$AL$327,MATCH($A184,部将一覧!$A$2:$A$327,0),MATCH(部将一覧!Z$1,部将一覧!$B$1:$AL$1,0))</f>
        <v>30</v>
      </c>
      <c r="AA184" s="35" t="n">
        <f aca="false">INDEX(部将一覧!$B$2:$AL$327,MATCH($A184,部将一覧!$A$2:$A$327,0),MATCH(部将一覧!AA$1,部将一覧!$B$1:$AL$1,0))</f>
        <v>0</v>
      </c>
      <c r="AB184" s="35" t="n">
        <f aca="false">INDEX(部将一覧!$B$2:$AL$327,MATCH($A184,部将一覧!$A$2:$A$327,0),MATCH(部将一覧!AB$1,部将一覧!$B$1:$AL$1,0))</f>
        <v>90</v>
      </c>
      <c r="AC184" s="35" t="n">
        <f aca="false">INDEX(部将一覧!$B$2:$AL$327,MATCH($A184,部将一覧!$A$2:$A$327,0),MATCH(部将一覧!AC$1,部将一覧!$B$1:$AL$1,0))</f>
        <v>120</v>
      </c>
      <c r="AD184" s="35" t="n">
        <f aca="false">INDEX(部将一覧!$B$2:$AL$327,MATCH($A184,部将一覧!$A$2:$A$327,0),MATCH(部将一覧!AD$1,部将一覧!$B$1:$AL$1,0))</f>
        <v>90</v>
      </c>
    </row>
    <row r="185" customFormat="false" ht="13.5" hidden="false" customHeight="false" outlineLevel="0" collapsed="false">
      <c r="A185" s="47" t="n">
        <v>291</v>
      </c>
      <c r="B185" s="48" t="str">
        <f aca="false">INDEX(部将一覧!$B$2:$AL$327,MATCH($A185,部将一覧!$A$2:$A$327,0),MATCH(部将一覧!B$1,部将一覧!$B$1:$AL$1,0))</f>
        <v>-</v>
      </c>
      <c r="C185" s="35" t="str">
        <f aca="false">INDEX(部将一覧!$B$2:$AL$327,MATCH($A185,部将一覧!$A$2:$A$327,0),MATCH(部将一覧!C$1,部将一覧!$B$1:$AL$1,0))</f>
        <v>金獅子 李慶</v>
      </c>
      <c r="D185" s="35" t="str">
        <f aca="false">INDEX(部将一覧!$B$2:$AL$327,MATCH($A185,部将一覧!$A$2:$A$327,0),MATCH(部将一覧!D$1,部将一覧!$B$1:$AL$1,0))</f>
        <v>男</v>
      </c>
      <c r="E185" s="35" t="n">
        <f aca="false">INDEX(部将一覧!$B$2:$AL$327,MATCH($A185,部将一覧!$A$2:$A$327,0),MATCH(部将一覧!E$1,部将一覧!$B$1:$AL$1,0))</f>
        <v>24</v>
      </c>
      <c r="F185" s="35" t="str">
        <f aca="false">INDEX(部将一覧!$B$2:$AL$327,MATCH($A185,部将一覧!$A$2:$A$327,0),MATCH(部将一覧!F$1,部将一覧!$B$1:$AL$1,0))</f>
        <v>流浪</v>
      </c>
      <c r="G185" s="35" t="n">
        <f aca="false">INDEX(部将一覧!$B$2:$AL$327,MATCH($A185,部将一覧!$A$2:$A$327,0),MATCH(部将一覧!G$1,部将一覧!$B$1:$AL$1,0))</f>
        <v>300</v>
      </c>
      <c r="H185" s="62" t="n">
        <f aca="false">INDEX(部将一覧!$B$2:$AL$327,MATCH($A185,部将一覧!$A$2:$A$327,0),MATCH(部将一覧!H$1,部将一覧!$B$1:$AL$1,0))</f>
        <v>66</v>
      </c>
      <c r="I185" s="92" t="n">
        <f aca="false">INDEX(部将一覧!$B$2:$AL$327,MATCH($A185,部将一覧!$A$2:$A$327,0),MATCH(部将一覧!I$1,部将一覧!$B$1:$AL$1,0))</f>
        <v>76</v>
      </c>
      <c r="J185" s="93" t="n">
        <f aca="false">INDEX(部将一覧!$B$2:$AL$327,MATCH($A185,部将一覧!$A$2:$A$327,0),MATCH(部将一覧!J$1,部将一覧!$B$1:$AL$1,0))</f>
        <v>108.328571428571</v>
      </c>
      <c r="K185" s="35" t="n">
        <f aca="false">INDEX(部将一覧!$B$2:$AL$327,MATCH($A185,部将一覧!$A$2:$A$327,0),MATCH(部将一覧!K$1,部将一覧!$B$1:$AL$1,0))</f>
        <v>16</v>
      </c>
      <c r="L185" s="35" t="n">
        <f aca="false">INDEX(部将一覧!$B$2:$AL$327,MATCH($A185,部将一覧!$A$2:$A$327,0),MATCH(部将一覧!L$1,部将一覧!$B$1:$AL$1,0))</f>
        <v>40</v>
      </c>
      <c r="M185" s="35" t="n">
        <f aca="false">INDEX(部将一覧!$B$2:$AL$327,MATCH($A185,部将一覧!$A$2:$A$327,0),MATCH(部将一覧!M$1,部将一覧!$B$1:$AL$1,0))</f>
        <v>5</v>
      </c>
      <c r="N185" s="93" t="n">
        <f aca="false">INDEX(部将一覧!$B$2:$AL$327,MATCH($A185,部将一覧!$A$2:$A$327,0),MATCH(部将一覧!N$1,部将一覧!$B$1:$AL$1,0))</f>
        <v>9.9</v>
      </c>
      <c r="O185" s="35" t="n">
        <f aca="false">INDEX(部将一覧!$B$2:$AL$327,MATCH($A185,部将一覧!$A$2:$A$327,0),MATCH(部将一覧!O$1,部将一覧!$B$1:$AL$1,0))</f>
        <v>15</v>
      </c>
      <c r="P185" s="93" t="n">
        <f aca="false">INDEX(部将一覧!$B$2:$AL$327,MATCH($A185,部将一覧!$A$2:$A$327,0),MATCH(部将一覧!P$1,部将一覧!$B$1:$AL$1,0))</f>
        <v>42.4285714285714</v>
      </c>
      <c r="Q185" s="93" t="n">
        <f aca="false">INDEX(部将一覧!$B$2:$AL$327,MATCH($A185,部将一覧!$A$2:$A$327,0),MATCH(部将一覧!Q$1,部将一覧!$B$1:$AL$1,0))</f>
        <v>56</v>
      </c>
      <c r="R185" s="93" t="n">
        <f aca="false">INDEX(部将一覧!$B$2:$AL$327,MATCH($A185,部将一覧!$A$2:$A$327,0),MATCH(部将一覧!R$1,部将一覧!$B$1:$AL$1,0))</f>
        <v>45</v>
      </c>
      <c r="S185" s="93" t="n">
        <f aca="false">INDEX(部将一覧!$B$2:$AL$327,MATCH($A185,部将一覧!$A$2:$A$327,0),MATCH(部将一覧!S$1,部将一覧!$B$1:$AL$1,0))</f>
        <v>20</v>
      </c>
      <c r="T185" s="35" t="str">
        <f aca="false">INDEX(部将一覧!$B$2:$AL$327,MATCH($A185,部将一覧!$A$2:$A$327,0),MATCH(部将一覧!T$1,部将一覧!$B$1:$AL$1,0))</f>
        <v>玄武</v>
      </c>
      <c r="U185" s="35" t="str">
        <f aca="false">INDEX(部将一覧!$B$2:$AL$327,MATCH($A185,部将一覧!$A$2:$A$327,0),MATCH(部将一覧!U$1,部将一覧!$B$1:$AL$1,0))</f>
        <v>C</v>
      </c>
      <c r="V185" s="93" t="n">
        <f aca="false">INDEX(部将一覧!$B$2:$AL$327,MATCH($A185,部将一覧!$A$2:$A$327,0),MATCH(部将一覧!V$1,部将一覧!$B$1:$AL$1,0))</f>
        <v>56.5714285714286</v>
      </c>
      <c r="W185" s="35" t="n">
        <f aca="false">INDEX(部将一覧!$B$2:$AL$327,MATCH($A185,部将一覧!$A$2:$A$327,0),MATCH(部将一覧!W$1,部将一覧!$B$1:$AL$1,0))</f>
        <v>20</v>
      </c>
      <c r="X185" s="35" t="n">
        <f aca="false">INDEX(部将一覧!$B$2:$AL$327,MATCH($A185,部将一覧!$A$2:$A$327,0),MATCH(部将一覧!X$1,部将一覧!$B$1:$AL$1,0))</f>
        <v>50</v>
      </c>
      <c r="Y185" s="35" t="n">
        <f aca="false">INDEX(部将一覧!$B$2:$AL$327,MATCH($A185,部将一覧!$A$2:$A$327,0),MATCH(部将一覧!Y$1,部将一覧!$B$1:$AL$1,0))</f>
        <v>30</v>
      </c>
      <c r="Z185" s="35" t="n">
        <f aca="false">INDEX(部将一覧!$B$2:$AL$327,MATCH($A185,部将一覧!$A$2:$A$327,0),MATCH(部将一覧!Z$1,部将一覧!$B$1:$AL$1,0))</f>
        <v>0</v>
      </c>
      <c r="AA185" s="35" t="n">
        <f aca="false">INDEX(部将一覧!$B$2:$AL$327,MATCH($A185,部将一覧!$A$2:$A$327,0),MATCH(部将一覧!AA$1,部将一覧!$B$1:$AL$1,0))</f>
        <v>60</v>
      </c>
      <c r="AB185" s="35" t="n">
        <f aca="false">INDEX(部将一覧!$B$2:$AL$327,MATCH($A185,部将一覧!$A$2:$A$327,0),MATCH(部将一覧!AB$1,部将一覧!$B$1:$AL$1,0))</f>
        <v>150</v>
      </c>
      <c r="AC185" s="35" t="n">
        <f aca="false">INDEX(部将一覧!$B$2:$AL$327,MATCH($A185,部将一覧!$A$2:$A$327,0),MATCH(部将一覧!AC$1,部将一覧!$B$1:$AL$1,0))</f>
        <v>90</v>
      </c>
      <c r="AD185" s="35" t="n">
        <f aca="false">INDEX(部将一覧!$B$2:$AL$327,MATCH($A185,部将一覧!$A$2:$A$327,0),MATCH(部将一覧!AD$1,部将一覧!$B$1:$AL$1,0))</f>
        <v>0</v>
      </c>
    </row>
    <row r="186" customFormat="false" ht="13.5" hidden="false" customHeight="false" outlineLevel="0" collapsed="false">
      <c r="A186" s="47" t="n">
        <v>11</v>
      </c>
      <c r="B186" s="35" t="n">
        <f aca="false">INDEX(部将一覧!$B$2:$AL$327,MATCH($A186,部将一覧!$A$2:$A$327,0),MATCH(部将一覧!B$1,部将一覧!$B$1:$AL$1,0))</f>
        <v>2</v>
      </c>
      <c r="C186" s="35" t="str">
        <f aca="false">INDEX(部将一覧!$B$2:$AL$327,MATCH($A186,部将一覧!$A$2:$A$327,0),MATCH(部将一覧!C$1,部将一覧!$B$1:$AL$1,0))</f>
        <v>子爵　アリス</v>
      </c>
      <c r="D186" s="35" t="str">
        <f aca="false">INDEX(部将一覧!$B$2:$AL$327,MATCH($A186,部将一覧!$A$2:$A$327,0),MATCH(部将一覧!D$1,部将一覧!$B$1:$AL$1,0))</f>
        <v>女</v>
      </c>
      <c r="E186" s="35" t="n">
        <f aca="false">INDEX(部将一覧!$B$2:$AL$327,MATCH($A186,部将一覧!$A$2:$A$327,0),MATCH(部将一覧!E$1,部将一覧!$B$1:$AL$1,0))</f>
        <v>18</v>
      </c>
      <c r="F186" s="35" t="str">
        <f aca="false">INDEX(部将一覧!$B$2:$AL$327,MATCH($A186,部将一覧!$A$2:$A$327,0),MATCH(部将一覧!F$1,部将一覧!$B$1:$AL$1,0))</f>
        <v>雲雷（ウンライ）</v>
      </c>
      <c r="G186" s="35" t="n">
        <f aca="false">INDEX(部将一覧!$B$2:$AL$327,MATCH($A186,部将一覧!$A$2:$A$327,0),MATCH(部将一覧!G$1,部将一覧!$B$1:$AL$1,0))</f>
        <v>120</v>
      </c>
      <c r="H186" s="62" t="n">
        <f aca="false">INDEX(部将一覧!$B$2:$AL$327,MATCH($A186,部将一覧!$A$2:$A$327,0),MATCH(部将一覧!H$1,部将一覧!$B$1:$AL$1,0))</f>
        <v>26</v>
      </c>
      <c r="I186" s="92" t="n">
        <f aca="false">INDEX(部将一覧!$B$2:$AL$327,MATCH($A186,部将一覧!$A$2:$A$327,0),MATCH(部将一覧!I$1,部将一覧!$B$1:$AL$1,0))</f>
        <v>75</v>
      </c>
      <c r="J186" s="93" t="n">
        <f aca="false">INDEX(部将一覧!$B$2:$AL$327,MATCH($A186,部将一覧!$A$2:$A$327,0),MATCH(部将一覧!J$1,部将一覧!$B$1:$AL$1,0))</f>
        <v>113.34</v>
      </c>
      <c r="K186" s="35" t="n">
        <f aca="false">INDEX(部将一覧!$B$2:$AL$327,MATCH($A186,部将一覧!$A$2:$A$327,0),MATCH(部将一覧!K$1,部将一覧!$B$1:$AL$1,0))</f>
        <v>25</v>
      </c>
      <c r="L186" s="35" t="n">
        <f aca="false">INDEX(部将一覧!$B$2:$AL$327,MATCH($A186,部将一覧!$A$2:$A$327,0),MATCH(部将一覧!L$1,部将一覧!$B$1:$AL$1,0))</f>
        <v>23</v>
      </c>
      <c r="M186" s="35" t="n">
        <f aca="false">INDEX(部将一覧!$B$2:$AL$327,MATCH($A186,部将一覧!$A$2:$A$327,0),MATCH(部将一覧!M$1,部将一覧!$B$1:$AL$1,0))</f>
        <v>13</v>
      </c>
      <c r="N186" s="93" t="n">
        <f aca="false">INDEX(部将一覧!$B$2:$AL$327,MATCH($A186,部将一覧!$A$2:$A$327,0),MATCH(部将一覧!N$1,部将一覧!$B$1:$AL$1,0))</f>
        <v>25.74</v>
      </c>
      <c r="O186" s="35" t="n">
        <f aca="false">INDEX(部将一覧!$B$2:$AL$327,MATCH($A186,部将一覧!$A$2:$A$327,0),MATCH(部将一覧!O$1,部将一覧!$B$1:$AL$1,0))</f>
        <v>14</v>
      </c>
      <c r="P186" s="93" t="n">
        <f aca="false">INDEX(部将一覧!$B$2:$AL$327,MATCH($A186,部将一覧!$A$2:$A$327,0),MATCH(部将一覧!P$1,部将一覧!$B$1:$AL$1,0))</f>
        <v>39.6</v>
      </c>
      <c r="Q186" s="93" t="n">
        <f aca="false">INDEX(部将一覧!$B$2:$AL$327,MATCH($A186,部将一覧!$A$2:$A$327,0),MATCH(部将一覧!Q$1,部将一覧!$B$1:$AL$1,0))</f>
        <v>48</v>
      </c>
      <c r="R186" s="93" t="n">
        <f aca="false">INDEX(部将一覧!$B$2:$AL$327,MATCH($A186,部将一覧!$A$2:$A$327,0),MATCH(部将一覧!R$1,部将一覧!$B$1:$AL$1,0))</f>
        <v>36</v>
      </c>
      <c r="S186" s="93" t="n">
        <f aca="false">INDEX(部将一覧!$B$2:$AL$327,MATCH($A186,部将一覧!$A$2:$A$327,0),MATCH(部将一覧!S$1,部将一覧!$B$1:$AL$1,0))</f>
        <v>27</v>
      </c>
      <c r="T186" s="35" t="str">
        <f aca="false">INDEX(部将一覧!$B$2:$AL$327,MATCH($A186,部将一覧!$A$2:$A$327,0),MATCH(部将一覧!T$1,部将一覧!$B$1:$AL$1,0))</f>
        <v>白虎</v>
      </c>
      <c r="U186" s="35" t="str">
        <f aca="false">INDEX(部将一覧!$B$2:$AL$327,MATCH($A186,部将一覧!$A$2:$A$327,0),MATCH(部将一覧!U$1,部将一覧!$B$1:$AL$1,0))</f>
        <v>C</v>
      </c>
      <c r="V186" s="93" t="n">
        <f aca="false">INDEX(部将一覧!$B$2:$AL$327,MATCH($A186,部将一覧!$A$2:$A$327,0),MATCH(部将一覧!V$1,部将一覧!$B$1:$AL$1,0))</f>
        <v>56.5714285714286</v>
      </c>
      <c r="W186" s="35" t="n">
        <f aca="false">INDEX(部将一覧!$B$2:$AL$327,MATCH($A186,部将一覧!$A$2:$A$327,0),MATCH(部将一覧!W$1,部将一覧!$B$1:$AL$1,0))</f>
        <v>20</v>
      </c>
      <c r="X186" s="35" t="n">
        <f aca="false">INDEX(部将一覧!$B$2:$AL$327,MATCH($A186,部将一覧!$A$2:$A$327,0),MATCH(部将一覧!X$1,部将一覧!$B$1:$AL$1,0))</f>
        <v>20</v>
      </c>
      <c r="Y186" s="35" t="n">
        <f aca="false">INDEX(部将一覧!$B$2:$AL$327,MATCH($A186,部将一覧!$A$2:$A$327,0),MATCH(部将一覧!Y$1,部将一覧!$B$1:$AL$1,0))</f>
        <v>60</v>
      </c>
      <c r="Z186" s="35" t="n">
        <f aca="false">INDEX(部将一覧!$B$2:$AL$327,MATCH($A186,部将一覧!$A$2:$A$327,0),MATCH(部将一覧!Z$1,部将一覧!$B$1:$AL$1,0))</f>
        <v>0</v>
      </c>
      <c r="AA186" s="35" t="n">
        <f aca="false">INDEX(部将一覧!$B$2:$AL$327,MATCH($A186,部将一覧!$A$2:$A$327,0),MATCH(部将一覧!AA$1,部将一覧!$B$1:$AL$1,0))</f>
        <v>24</v>
      </c>
      <c r="AB186" s="35" t="n">
        <f aca="false">INDEX(部将一覧!$B$2:$AL$327,MATCH($A186,部将一覧!$A$2:$A$327,0),MATCH(部将一覧!AB$1,部将一覧!$B$1:$AL$1,0))</f>
        <v>24</v>
      </c>
      <c r="AC186" s="35" t="n">
        <f aca="false">INDEX(部将一覧!$B$2:$AL$327,MATCH($A186,部将一覧!$A$2:$A$327,0),MATCH(部将一覧!AC$1,部将一覧!$B$1:$AL$1,0))</f>
        <v>72</v>
      </c>
      <c r="AD186" s="35" t="n">
        <f aca="false">INDEX(部将一覧!$B$2:$AL$327,MATCH($A186,部将一覧!$A$2:$A$327,0),MATCH(部将一覧!AD$1,部将一覧!$B$1:$AL$1,0))</f>
        <v>0</v>
      </c>
    </row>
    <row r="187" customFormat="false" ht="13.5" hidden="false" customHeight="false" outlineLevel="0" collapsed="false">
      <c r="A187" s="47" t="n">
        <v>197</v>
      </c>
      <c r="B187" s="35" t="n">
        <f aca="false">INDEX(部将一覧!$B$2:$AL$327,MATCH($A187,部将一覧!$A$2:$A$327,0),MATCH(部将一覧!B$1,部将一覧!$B$1:$AL$1,0))</f>
        <v>26</v>
      </c>
      <c r="C187" s="35" t="str">
        <f aca="false">INDEX(部将一覧!$B$2:$AL$327,MATCH($A187,部将一覧!$A$2:$A$327,0),MATCH(部将一覧!C$1,部将一覧!$B$1:$AL$1,0))</f>
        <v>八卦　震（シン）</v>
      </c>
      <c r="D187" s="35" t="str">
        <f aca="false">INDEX(部将一覧!$B$2:$AL$327,MATCH($A187,部将一覧!$A$2:$A$327,0),MATCH(部将一覧!D$1,部将一覧!$B$1:$AL$1,0))</f>
        <v>男</v>
      </c>
      <c r="E187" s="35" t="n">
        <f aca="false">INDEX(部将一覧!$B$2:$AL$327,MATCH($A187,部将一覧!$A$2:$A$327,0),MATCH(部将一覧!E$1,部将一覧!$B$1:$AL$1,0))</f>
        <v>21</v>
      </c>
      <c r="F187" s="35" t="str">
        <f aca="false">INDEX(部将一覧!$B$2:$AL$327,MATCH($A187,部将一覧!$A$2:$A$327,0),MATCH(部将一覧!F$1,部将一覧!$B$1:$AL$1,0))</f>
        <v>八卦（ハッケ）</v>
      </c>
      <c r="G187" s="35" t="n">
        <f aca="false">INDEX(部将一覧!$B$2:$AL$327,MATCH($A187,部将一覧!$A$2:$A$327,0),MATCH(部将一覧!G$1,部将一覧!$B$1:$AL$1,0))</f>
        <v>100</v>
      </c>
      <c r="H187" s="62" t="n">
        <f aca="false">INDEX(部将一覧!$B$2:$AL$327,MATCH($A187,部将一覧!$A$2:$A$327,0),MATCH(部将一覧!H$1,部将一覧!$B$1:$AL$1,0))</f>
        <v>20</v>
      </c>
      <c r="I187" s="92" t="n">
        <f aca="false">INDEX(部将一覧!$B$2:$AL$327,MATCH($A187,部将一覧!$A$2:$A$327,0),MATCH(部将一覧!I$1,部将一覧!$B$1:$AL$1,0))</f>
        <v>75</v>
      </c>
      <c r="J187" s="93" t="n">
        <f aca="false">INDEX(部将一覧!$B$2:$AL$327,MATCH($A187,部将一覧!$A$2:$A$327,0),MATCH(部将一覧!J$1,部将一覧!$B$1:$AL$1,0))</f>
        <v>104.782857142857</v>
      </c>
      <c r="K187" s="35" t="n">
        <f aca="false">INDEX(部将一覧!$B$2:$AL$327,MATCH($A187,部将一覧!$A$2:$A$327,0),MATCH(部将一覧!K$1,部将一覧!$B$1:$AL$1,0))</f>
        <v>28</v>
      </c>
      <c r="L187" s="35" t="n">
        <f aca="false">INDEX(部将一覧!$B$2:$AL$327,MATCH($A187,部将一覧!$A$2:$A$327,0),MATCH(部将一覧!L$1,部将一覧!$B$1:$AL$1,0))</f>
        <v>27</v>
      </c>
      <c r="M187" s="35" t="n">
        <f aca="false">INDEX(部将一覧!$B$2:$AL$327,MATCH($A187,部将一覧!$A$2:$A$327,0),MATCH(部将一覧!M$1,部将一覧!$B$1:$AL$1,0))</f>
        <v>8</v>
      </c>
      <c r="N187" s="93" t="n">
        <f aca="false">INDEX(部将一覧!$B$2:$AL$327,MATCH($A187,部将一覧!$A$2:$A$327,0),MATCH(部将一覧!N$1,部将一覧!$B$1:$AL$1,0))</f>
        <v>15.84</v>
      </c>
      <c r="O187" s="35" t="n">
        <f aca="false">INDEX(部将一覧!$B$2:$AL$327,MATCH($A187,部将一覧!$A$2:$A$327,0),MATCH(部将一覧!O$1,部将一覧!$B$1:$AL$1,0))</f>
        <v>12</v>
      </c>
      <c r="P187" s="93" t="n">
        <f aca="false">INDEX(部将一覧!$B$2:$AL$327,MATCH($A187,部将一覧!$A$2:$A$327,0),MATCH(部将一覧!P$1,部将一覧!$B$1:$AL$1,0))</f>
        <v>33.9428571428571</v>
      </c>
      <c r="Q187" s="93" t="n">
        <f aca="false">INDEX(部将一覧!$B$2:$AL$327,MATCH($A187,部将一覧!$A$2:$A$327,0),MATCH(部将一覧!Q$1,部将一覧!$B$1:$AL$1,0))</f>
        <v>55</v>
      </c>
      <c r="R187" s="93" t="n">
        <f aca="false">INDEX(部将一覧!$B$2:$AL$327,MATCH($A187,部将一覧!$A$2:$A$327,0),MATCH(部将一覧!R$1,部将一覧!$B$1:$AL$1,0))</f>
        <v>35</v>
      </c>
      <c r="S187" s="93" t="n">
        <f aca="false">INDEX(部将一覧!$B$2:$AL$327,MATCH($A187,部将一覧!$A$2:$A$327,0),MATCH(部将一覧!S$1,部将一覧!$B$1:$AL$1,0))</f>
        <v>20</v>
      </c>
      <c r="T187" s="35" t="str">
        <f aca="false">INDEX(部将一覧!$B$2:$AL$327,MATCH($A187,部将一覧!$A$2:$A$327,0),MATCH(部将一覧!T$1,部将一覧!$B$1:$AL$1,0))</f>
        <v>守護</v>
      </c>
      <c r="U187" s="35" t="str">
        <f aca="false">INDEX(部将一覧!$B$2:$AL$327,MATCH($A187,部将一覧!$A$2:$A$327,0),MATCH(部将一覧!U$1,部将一覧!$B$1:$AL$1,0))</f>
        <v>D</v>
      </c>
      <c r="V187" s="93" t="n">
        <f aca="false">INDEX(部将一覧!$B$2:$AL$327,MATCH($A187,部将一覧!$A$2:$A$327,0),MATCH(部将一覧!V$1,部将一覧!$B$1:$AL$1,0))</f>
        <v>42.4285714285714</v>
      </c>
      <c r="W187" s="35" t="n">
        <f aca="false">INDEX(部将一覧!$B$2:$AL$327,MATCH($A187,部将一覧!$A$2:$A$327,0),MATCH(部将一覧!W$1,部将一覧!$B$1:$AL$1,0))</f>
        <v>0</v>
      </c>
      <c r="X187" s="35" t="n">
        <f aca="false">INDEX(部将一覧!$B$2:$AL$327,MATCH($A187,部将一覧!$A$2:$A$327,0),MATCH(部将一覧!X$1,部将一覧!$B$1:$AL$1,0))</f>
        <v>30</v>
      </c>
      <c r="Y187" s="35" t="n">
        <f aca="false">INDEX(部将一覧!$B$2:$AL$327,MATCH($A187,部将一覧!$A$2:$A$327,0),MATCH(部将一覧!Y$1,部将一覧!$B$1:$AL$1,0))</f>
        <v>50</v>
      </c>
      <c r="Z187" s="35" t="n">
        <f aca="false">INDEX(部将一覧!$B$2:$AL$327,MATCH($A187,部将一覧!$A$2:$A$327,0),MATCH(部将一覧!Z$1,部将一覧!$B$1:$AL$1,0))</f>
        <v>20</v>
      </c>
      <c r="AA187" s="35" t="n">
        <f aca="false">INDEX(部将一覧!$B$2:$AL$327,MATCH($A187,部将一覧!$A$2:$A$327,0),MATCH(部将一覧!AA$1,部将一覧!$B$1:$AL$1,0))</f>
        <v>0</v>
      </c>
      <c r="AB187" s="35" t="n">
        <f aca="false">INDEX(部将一覧!$B$2:$AL$327,MATCH($A187,部将一覧!$A$2:$A$327,0),MATCH(部将一覧!AB$1,部将一覧!$B$1:$AL$1,0))</f>
        <v>30</v>
      </c>
      <c r="AC187" s="35" t="n">
        <f aca="false">INDEX(部将一覧!$B$2:$AL$327,MATCH($A187,部将一覧!$A$2:$A$327,0),MATCH(部将一覧!AC$1,部将一覧!$B$1:$AL$1,0))</f>
        <v>50</v>
      </c>
      <c r="AD187" s="35" t="n">
        <f aca="false">INDEX(部将一覧!$B$2:$AL$327,MATCH($A187,部将一覧!$A$2:$A$327,0),MATCH(部将一覧!AD$1,部将一覧!$B$1:$AL$1,0))</f>
        <v>20</v>
      </c>
    </row>
    <row r="188" customFormat="false" ht="13.5" hidden="false" customHeight="false" outlineLevel="0" collapsed="false">
      <c r="A188" s="47" t="n">
        <v>269</v>
      </c>
      <c r="B188" s="35" t="n">
        <f aca="false">INDEX(部将一覧!$B$2:$AL$327,MATCH($A188,部将一覧!$A$2:$A$327,0),MATCH(部将一覧!B$1,部将一覧!$B$1:$AL$1,0))</f>
        <v>36</v>
      </c>
      <c r="C188" s="35" t="str">
        <f aca="false">INDEX(部将一覧!$B$2:$AL$327,MATCH($A188,部将一覧!$A$2:$A$327,0),MATCH(部将一覧!C$1,部将一覧!$B$1:$AL$1,0))</f>
        <v>アン・リヴィット</v>
      </c>
      <c r="D188" s="35" t="str">
        <f aca="false">INDEX(部将一覧!$B$2:$AL$327,MATCH($A188,部将一覧!$A$2:$A$327,0),MATCH(部将一覧!D$1,部将一覧!$B$1:$AL$1,0))</f>
        <v>女</v>
      </c>
      <c r="E188" s="35" t="n">
        <f aca="false">INDEX(部将一覧!$B$2:$AL$327,MATCH($A188,部将一覧!$A$2:$A$327,0),MATCH(部将一覧!E$1,部将一覧!$B$1:$AL$1,0))</f>
        <v>26</v>
      </c>
      <c r="F188" s="35" t="str">
        <f aca="false">INDEX(部将一覧!$B$2:$AL$327,MATCH($A188,部将一覧!$A$2:$A$327,0),MATCH(部将一覧!F$1,部将一覧!$B$1:$AL$1,0))</f>
        <v>崖港（ガイコウ）</v>
      </c>
      <c r="G188" s="35" t="n">
        <f aca="false">INDEX(部将一覧!$B$2:$AL$327,MATCH($A188,部将一覧!$A$2:$A$327,0),MATCH(部将一覧!G$1,部将一覧!$B$1:$AL$1,0))</f>
        <v>100</v>
      </c>
      <c r="H188" s="62" t="n">
        <f aca="false">INDEX(部将一覧!$B$2:$AL$327,MATCH($A188,部将一覧!$A$2:$A$327,0),MATCH(部将一覧!H$1,部将一覧!$B$1:$AL$1,0))</f>
        <v>20</v>
      </c>
      <c r="I188" s="92" t="n">
        <f aca="false">INDEX(部将一覧!$B$2:$AL$327,MATCH($A188,部将一覧!$A$2:$A$327,0),MATCH(部将一覧!I$1,部将一覧!$B$1:$AL$1,0))</f>
        <v>75</v>
      </c>
      <c r="J188" s="93" t="n">
        <f aca="false">INDEX(部将一覧!$B$2:$AL$327,MATCH($A188,部将一覧!$A$2:$A$327,0),MATCH(部将一覧!J$1,部将一覧!$B$1:$AL$1,0))</f>
        <v>105.045714285714</v>
      </c>
      <c r="K188" s="35" t="n">
        <f aca="false">INDEX(部将一覧!$B$2:$AL$327,MATCH($A188,部将一覧!$A$2:$A$327,0),MATCH(部将一覧!K$1,部将一覧!$B$1:$AL$1,0))</f>
        <v>23</v>
      </c>
      <c r="L188" s="35" t="n">
        <f aca="false">INDEX(部将一覧!$B$2:$AL$327,MATCH($A188,部将一覧!$A$2:$A$327,0),MATCH(部将一覧!L$1,部将一覧!$B$1:$AL$1,0))</f>
        <v>30</v>
      </c>
      <c r="M188" s="35" t="n">
        <f aca="false">INDEX(部将一覧!$B$2:$AL$327,MATCH($A188,部将一覧!$A$2:$A$327,0),MATCH(部将一覧!M$1,部将一覧!$B$1:$AL$1,0))</f>
        <v>12</v>
      </c>
      <c r="N188" s="93" t="n">
        <f aca="false">INDEX(部将一覧!$B$2:$AL$327,MATCH($A188,部将一覧!$A$2:$A$327,0),MATCH(部将一覧!N$1,部将一覧!$B$1:$AL$1,0))</f>
        <v>23.76</v>
      </c>
      <c r="O188" s="35" t="n">
        <f aca="false">INDEX(部将一覧!$B$2:$AL$327,MATCH($A188,部将一覧!$A$2:$A$327,0),MATCH(部将一覧!O$1,部将一覧!$B$1:$AL$1,0))</f>
        <v>10</v>
      </c>
      <c r="P188" s="93" t="n">
        <f aca="false">INDEX(部将一覧!$B$2:$AL$327,MATCH($A188,部将一覧!$A$2:$A$327,0),MATCH(部将一覧!P$1,部将一覧!$B$1:$AL$1,0))</f>
        <v>28.2857142857143</v>
      </c>
      <c r="Q188" s="93" t="n">
        <f aca="false">INDEX(部将一覧!$B$2:$AL$327,MATCH($A188,部将一覧!$A$2:$A$327,0),MATCH(部将一覧!Q$1,部将一覧!$B$1:$AL$1,0))</f>
        <v>53</v>
      </c>
      <c r="R188" s="93" t="n">
        <f aca="false">INDEX(部将一覧!$B$2:$AL$327,MATCH($A188,部将一覧!$A$2:$A$327,0),MATCH(部将一覧!R$1,部将一覧!$B$1:$AL$1,0))</f>
        <v>42</v>
      </c>
      <c r="S188" s="93" t="n">
        <f aca="false">INDEX(部将一覧!$B$2:$AL$327,MATCH($A188,部将一覧!$A$2:$A$327,0),MATCH(部将一覧!S$1,部将一覧!$B$1:$AL$1,0))</f>
        <v>22</v>
      </c>
      <c r="T188" s="35" t="str">
        <f aca="false">INDEX(部将一覧!$B$2:$AL$327,MATCH($A188,部将一覧!$A$2:$A$327,0),MATCH(部将一覧!T$1,部将一覧!$B$1:$AL$1,0))</f>
        <v>雷光</v>
      </c>
      <c r="U188" s="35" t="str">
        <f aca="false">INDEX(部将一覧!$B$2:$AL$327,MATCH($A188,部将一覧!$A$2:$A$327,0),MATCH(部将一覧!U$1,部将一覧!$B$1:$AL$1,0))</f>
        <v>C</v>
      </c>
      <c r="V188" s="93" t="n">
        <f aca="false">INDEX(部将一覧!$B$2:$AL$327,MATCH($A188,部将一覧!$A$2:$A$327,0),MATCH(部将一覧!V$1,部将一覧!$B$1:$AL$1,0))</f>
        <v>56.5714285714286</v>
      </c>
      <c r="W188" s="35" t="n">
        <f aca="false">INDEX(部将一覧!$B$2:$AL$327,MATCH($A188,部将一覧!$A$2:$A$327,0),MATCH(部将一覧!W$1,部将一覧!$B$1:$AL$1,0))</f>
        <v>0</v>
      </c>
      <c r="X188" s="35" t="n">
        <f aca="false">INDEX(部将一覧!$B$2:$AL$327,MATCH($A188,部将一覧!$A$2:$A$327,0),MATCH(部将一覧!X$1,部将一覧!$B$1:$AL$1,0))</f>
        <v>50</v>
      </c>
      <c r="Y188" s="35" t="n">
        <f aca="false">INDEX(部将一覧!$B$2:$AL$327,MATCH($A188,部将一覧!$A$2:$A$327,0),MATCH(部将一覧!Y$1,部将一覧!$B$1:$AL$1,0))</f>
        <v>50</v>
      </c>
      <c r="Z188" s="35" t="n">
        <f aca="false">INDEX(部将一覧!$B$2:$AL$327,MATCH($A188,部将一覧!$A$2:$A$327,0),MATCH(部将一覧!Z$1,部将一覧!$B$1:$AL$1,0))</f>
        <v>0</v>
      </c>
      <c r="AA188" s="35" t="n">
        <f aca="false">INDEX(部将一覧!$B$2:$AL$327,MATCH($A188,部将一覧!$A$2:$A$327,0),MATCH(部将一覧!AA$1,部将一覧!$B$1:$AL$1,0))</f>
        <v>0</v>
      </c>
      <c r="AB188" s="35" t="n">
        <f aca="false">INDEX(部将一覧!$B$2:$AL$327,MATCH($A188,部将一覧!$A$2:$A$327,0),MATCH(部将一覧!AB$1,部将一覧!$B$1:$AL$1,0))</f>
        <v>50</v>
      </c>
      <c r="AC188" s="35" t="n">
        <f aca="false">INDEX(部将一覧!$B$2:$AL$327,MATCH($A188,部将一覧!$A$2:$A$327,0),MATCH(部将一覧!AC$1,部将一覧!$B$1:$AL$1,0))</f>
        <v>50</v>
      </c>
      <c r="AD188" s="35" t="n">
        <f aca="false">INDEX(部将一覧!$B$2:$AL$327,MATCH($A188,部将一覧!$A$2:$A$327,0),MATCH(部将一覧!AD$1,部将一覧!$B$1:$AL$1,0))</f>
        <v>0</v>
      </c>
    </row>
    <row r="189" customFormat="false" ht="13.5" hidden="false" customHeight="false" outlineLevel="0" collapsed="false">
      <c r="A189" s="47" t="n">
        <v>314</v>
      </c>
      <c r="B189" s="48" t="str">
        <f aca="false">INDEX(部将一覧!$B$2:$AL$327,MATCH($A189,部将一覧!$A$2:$A$327,0),MATCH(部将一覧!B$1,部将一覧!$B$1:$AL$1,0))</f>
        <v>-</v>
      </c>
      <c r="C189" s="35" t="str">
        <f aca="false">INDEX(部将一覧!$B$2:$AL$327,MATCH($A189,部将一覧!$A$2:$A$327,0),MATCH(部将一覧!C$1,部将一覧!$B$1:$AL$1,0))</f>
        <v>王女 マイム</v>
      </c>
      <c r="D189" s="35" t="str">
        <f aca="false">INDEX(部将一覧!$B$2:$AL$327,MATCH($A189,部将一覧!$A$2:$A$327,0),MATCH(部将一覧!D$1,部将一覧!$B$1:$AL$1,0))</f>
        <v>女</v>
      </c>
      <c r="E189" s="35" t="n">
        <f aca="false">INDEX(部将一覧!$B$2:$AL$327,MATCH($A189,部将一覧!$A$2:$A$327,0),MATCH(部将一覧!E$1,部将一覧!$B$1:$AL$1,0))</f>
        <v>13</v>
      </c>
      <c r="F189" s="35" t="str">
        <f aca="false">INDEX(部将一覧!$B$2:$AL$327,MATCH($A189,部将一覧!$A$2:$A$327,0),MATCH(部将一覧!F$1,部将一覧!$B$1:$AL$1,0))</f>
        <v>流浪</v>
      </c>
      <c r="G189" s="35" t="n">
        <f aca="false">INDEX(部将一覧!$B$2:$AL$327,MATCH($A189,部将一覧!$A$2:$A$327,0),MATCH(部将一覧!G$1,部将一覧!$B$1:$AL$1,0))</f>
        <v>400</v>
      </c>
      <c r="H189" s="62" t="n">
        <f aca="false">INDEX(部将一覧!$B$2:$AL$327,MATCH($A189,部将一覧!$A$2:$A$327,0),MATCH(部将一覧!H$1,部将一覧!$B$1:$AL$1,0))</f>
        <v>80</v>
      </c>
      <c r="I189" s="92" t="n">
        <f aca="false">INDEX(部将一覧!$B$2:$AL$327,MATCH($A189,部将一覧!$A$2:$A$327,0),MATCH(部将一覧!I$1,部将一覧!$B$1:$AL$1,0))</f>
        <v>75</v>
      </c>
      <c r="J189" s="93" t="n">
        <f aca="false">INDEX(部将一覧!$B$2:$AL$327,MATCH($A189,部将一覧!$A$2:$A$327,0),MATCH(部将一覧!J$1,部将一覧!$B$1:$AL$1,0))</f>
        <v>107.985714285714</v>
      </c>
      <c r="K189" s="35" t="n">
        <f aca="false">INDEX(部将一覧!$B$2:$AL$327,MATCH($A189,部将一覧!$A$2:$A$327,0),MATCH(部将一覧!K$1,部将一覧!$B$1:$AL$1,0))</f>
        <v>23</v>
      </c>
      <c r="L189" s="35" t="n">
        <f aca="false">INDEX(部将一覧!$B$2:$AL$327,MATCH($A189,部将一覧!$A$2:$A$327,0),MATCH(部将一覧!L$1,部将一覧!$B$1:$AL$1,0))</f>
        <v>27</v>
      </c>
      <c r="M189" s="35" t="n">
        <f aca="false">INDEX(部将一覧!$B$2:$AL$327,MATCH($A189,部将一覧!$A$2:$A$327,0),MATCH(部将一覧!M$1,部将一覧!$B$1:$AL$1,0))</f>
        <v>15</v>
      </c>
      <c r="N189" s="93" t="n">
        <f aca="false">INDEX(部将一覧!$B$2:$AL$327,MATCH($A189,部将一覧!$A$2:$A$327,0),MATCH(部将一覧!N$1,部将一覧!$B$1:$AL$1,0))</f>
        <v>29.7</v>
      </c>
      <c r="O189" s="35" t="n">
        <f aca="false">INDEX(部将一覧!$B$2:$AL$327,MATCH($A189,部将一覧!$A$2:$A$327,0),MATCH(部将一覧!O$1,部将一覧!$B$1:$AL$1,0))</f>
        <v>10</v>
      </c>
      <c r="P189" s="93" t="n">
        <f aca="false">INDEX(部将一覧!$B$2:$AL$327,MATCH($A189,部将一覧!$A$2:$A$327,0),MATCH(部将一覧!P$1,部将一覧!$B$1:$AL$1,0))</f>
        <v>28.2857142857143</v>
      </c>
      <c r="Q189" s="93" t="n">
        <f aca="false">INDEX(部将一覧!$B$2:$AL$327,MATCH($A189,部将一覧!$A$2:$A$327,0),MATCH(部将一覧!Q$1,部将一覧!$B$1:$AL$1,0))</f>
        <v>50</v>
      </c>
      <c r="R189" s="93" t="n">
        <f aca="false">INDEX(部将一覧!$B$2:$AL$327,MATCH($A189,部将一覧!$A$2:$A$327,0),MATCH(部将一覧!R$1,部将一覧!$B$1:$AL$1,0))</f>
        <v>42</v>
      </c>
      <c r="S189" s="93" t="n">
        <f aca="false">INDEX(部将一覧!$B$2:$AL$327,MATCH($A189,部将一覧!$A$2:$A$327,0),MATCH(部将一覧!S$1,部将一覧!$B$1:$AL$1,0))</f>
        <v>25</v>
      </c>
      <c r="T189" s="35" t="str">
        <f aca="false">INDEX(部将一覧!$B$2:$AL$327,MATCH($A189,部将一覧!$A$2:$A$327,0),MATCH(部将一覧!T$1,部将一覧!$B$1:$AL$1,0))</f>
        <v>王信</v>
      </c>
      <c r="U189" s="35" t="str">
        <f aca="false">INDEX(部将一覧!$B$2:$AL$327,MATCH($A189,部将一覧!$A$2:$A$327,0),MATCH(部将一覧!U$1,部将一覧!$B$1:$AL$1,0))</f>
        <v>C</v>
      </c>
      <c r="V189" s="93" t="n">
        <f aca="false">INDEX(部将一覧!$B$2:$AL$327,MATCH($A189,部将一覧!$A$2:$A$327,0),MATCH(部将一覧!V$1,部将一覧!$B$1:$AL$1,0))</f>
        <v>56.5714285714286</v>
      </c>
      <c r="W189" s="35" t="n">
        <f aca="false">INDEX(部将一覧!$B$2:$AL$327,MATCH($A189,部将一覧!$A$2:$A$327,0),MATCH(部将一覧!W$1,部将一覧!$B$1:$AL$1,0))</f>
        <v>0</v>
      </c>
      <c r="X189" s="35" t="n">
        <f aca="false">INDEX(部将一覧!$B$2:$AL$327,MATCH($A189,部将一覧!$A$2:$A$327,0),MATCH(部将一覧!X$1,部将一覧!$B$1:$AL$1,0))</f>
        <v>60</v>
      </c>
      <c r="Y189" s="35" t="n">
        <f aca="false">INDEX(部将一覧!$B$2:$AL$327,MATCH($A189,部将一覧!$A$2:$A$327,0),MATCH(部将一覧!Y$1,部将一覧!$B$1:$AL$1,0))</f>
        <v>20</v>
      </c>
      <c r="Z189" s="35" t="n">
        <f aca="false">INDEX(部将一覧!$B$2:$AL$327,MATCH($A189,部将一覧!$A$2:$A$327,0),MATCH(部将一覧!Z$1,部将一覧!$B$1:$AL$1,0))</f>
        <v>20</v>
      </c>
      <c r="AA189" s="35" t="n">
        <f aca="false">INDEX(部将一覧!$B$2:$AL$327,MATCH($A189,部将一覧!$A$2:$A$327,0),MATCH(部将一覧!AA$1,部将一覧!$B$1:$AL$1,0))</f>
        <v>0</v>
      </c>
      <c r="AB189" s="35" t="n">
        <f aca="false">INDEX(部将一覧!$B$2:$AL$327,MATCH($A189,部将一覧!$A$2:$A$327,0),MATCH(部将一覧!AB$1,部将一覧!$B$1:$AL$1,0))</f>
        <v>240</v>
      </c>
      <c r="AC189" s="35" t="n">
        <f aca="false">INDEX(部将一覧!$B$2:$AL$327,MATCH($A189,部将一覧!$A$2:$A$327,0),MATCH(部将一覧!AC$1,部将一覧!$B$1:$AL$1,0))</f>
        <v>80</v>
      </c>
      <c r="AD189" s="35" t="n">
        <f aca="false">INDEX(部将一覧!$B$2:$AL$327,MATCH($A189,部将一覧!$A$2:$A$327,0),MATCH(部将一覧!AD$1,部将一覧!$B$1:$AL$1,0))</f>
        <v>80</v>
      </c>
    </row>
    <row r="190" customFormat="false" ht="13.5" hidden="false" customHeight="false" outlineLevel="0" collapsed="false">
      <c r="A190" s="47" t="n">
        <v>12</v>
      </c>
      <c r="B190" s="35" t="n">
        <f aca="false">INDEX(部将一覧!$B$2:$AL$327,MATCH($A190,部将一覧!$A$2:$A$327,0),MATCH(部将一覧!B$1,部将一覧!$B$1:$AL$1,0))</f>
        <v>2</v>
      </c>
      <c r="C190" s="35" t="str">
        <f aca="false">INDEX(部将一覧!$B$2:$AL$327,MATCH($A190,部将一覧!$A$2:$A$327,0),MATCH(部将一覧!C$1,部将一覧!$B$1:$AL$1,0))</f>
        <v>雲雷　百騎長</v>
      </c>
      <c r="D190" s="35" t="str">
        <f aca="false">INDEX(部将一覧!$B$2:$AL$327,MATCH($A190,部将一覧!$A$2:$A$327,0),MATCH(部将一覧!D$1,部将一覧!$B$1:$AL$1,0))</f>
        <v>男</v>
      </c>
      <c r="E190" s="35" t="n">
        <f aca="false">INDEX(部将一覧!$B$2:$AL$327,MATCH($A190,部将一覧!$A$2:$A$327,0),MATCH(部将一覧!E$1,部将一覧!$B$1:$AL$1,0))</f>
        <v>25</v>
      </c>
      <c r="F190" s="35" t="str">
        <f aca="false">INDEX(部将一覧!$B$2:$AL$327,MATCH($A190,部将一覧!$A$2:$A$327,0),MATCH(部将一覧!F$1,部将一覧!$B$1:$AL$1,0))</f>
        <v>雲雷（ウンライ）</v>
      </c>
      <c r="G190" s="35" t="n">
        <f aca="false">INDEX(部将一覧!$B$2:$AL$327,MATCH($A190,部将一覧!$A$2:$A$327,0),MATCH(部将一覧!G$1,部将一覧!$B$1:$AL$1,0))</f>
        <v>100</v>
      </c>
      <c r="H190" s="62" t="n">
        <f aca="false">INDEX(部将一覧!$B$2:$AL$327,MATCH($A190,部将一覧!$A$2:$A$327,0),MATCH(部将一覧!H$1,部将一覧!$B$1:$AL$1,0))</f>
        <v>25</v>
      </c>
      <c r="I190" s="92" t="n">
        <f aca="false">INDEX(部将一覧!$B$2:$AL$327,MATCH($A190,部将一覧!$A$2:$A$327,0),MATCH(部将一覧!I$1,部将一覧!$B$1:$AL$1,0))</f>
        <v>74</v>
      </c>
      <c r="J190" s="93" t="n">
        <f aca="false">INDEX(部将一覧!$B$2:$AL$327,MATCH($A190,部将一覧!$A$2:$A$327,0),MATCH(部将一覧!J$1,部将一覧!$B$1:$AL$1,0))</f>
        <v>100.842857142857</v>
      </c>
      <c r="K190" s="35" t="n">
        <f aca="false">INDEX(部将一覧!$B$2:$AL$327,MATCH($A190,部将一覧!$A$2:$A$327,0),MATCH(部将一覧!K$1,部将一覧!$B$1:$AL$1,0))</f>
        <v>27</v>
      </c>
      <c r="L190" s="35" t="n">
        <f aca="false">INDEX(部将一覧!$B$2:$AL$327,MATCH($A190,部将一覧!$A$2:$A$327,0),MATCH(部将一覧!L$1,部将一覧!$B$1:$AL$1,0))</f>
        <v>30</v>
      </c>
      <c r="M190" s="35" t="n">
        <f aca="false">INDEX(部将一覧!$B$2:$AL$327,MATCH($A190,部将一覧!$A$2:$A$327,0),MATCH(部将一覧!M$1,部将一覧!$B$1:$AL$1,0))</f>
        <v>5</v>
      </c>
      <c r="N190" s="93" t="n">
        <f aca="false">INDEX(部将一覧!$B$2:$AL$327,MATCH($A190,部将一覧!$A$2:$A$327,0),MATCH(部将一覧!N$1,部将一覧!$B$1:$AL$1,0))</f>
        <v>9.9</v>
      </c>
      <c r="O190" s="35" t="n">
        <f aca="false">INDEX(部将一覧!$B$2:$AL$327,MATCH($A190,部将一覧!$A$2:$A$327,0),MATCH(部将一覧!O$1,部将一覧!$B$1:$AL$1,0))</f>
        <v>12</v>
      </c>
      <c r="P190" s="93" t="n">
        <f aca="false">INDEX(部将一覧!$B$2:$AL$327,MATCH($A190,部将一覧!$A$2:$A$327,0),MATCH(部将一覧!P$1,部将一覧!$B$1:$AL$1,0))</f>
        <v>33.9428571428571</v>
      </c>
      <c r="Q190" s="93" t="n">
        <f aca="false">INDEX(部将一覧!$B$2:$AL$327,MATCH($A190,部将一覧!$A$2:$A$327,0),MATCH(部将一覧!Q$1,部将一覧!$B$1:$AL$1,0))</f>
        <v>57</v>
      </c>
      <c r="R190" s="93" t="n">
        <f aca="false">INDEX(部将一覧!$B$2:$AL$327,MATCH($A190,部将一覧!$A$2:$A$327,0),MATCH(部将一覧!R$1,部将一覧!$B$1:$AL$1,0))</f>
        <v>35</v>
      </c>
      <c r="S190" s="93" t="n">
        <f aca="false">INDEX(部将一覧!$B$2:$AL$327,MATCH($A190,部将一覧!$A$2:$A$327,0),MATCH(部将一覧!S$1,部将一覧!$B$1:$AL$1,0))</f>
        <v>17</v>
      </c>
      <c r="T190" s="35" t="str">
        <f aca="false">INDEX(部将一覧!$B$2:$AL$327,MATCH($A190,部将一覧!$A$2:$A$327,0),MATCH(部将一覧!T$1,部将一覧!$B$1:$AL$1,0))</f>
        <v>雷光</v>
      </c>
      <c r="U190" s="35" t="str">
        <f aca="false">INDEX(部将一覧!$B$2:$AL$327,MATCH($A190,部将一覧!$A$2:$A$327,0),MATCH(部将一覧!U$1,部将一覧!$B$1:$AL$1,0))</f>
        <v>C</v>
      </c>
      <c r="V190" s="93" t="n">
        <f aca="false">INDEX(部将一覧!$B$2:$AL$327,MATCH($A190,部将一覧!$A$2:$A$327,0),MATCH(部将一覧!V$1,部将一覧!$B$1:$AL$1,0))</f>
        <v>56.5714285714286</v>
      </c>
      <c r="W190" s="35" t="n">
        <f aca="false">INDEX(部将一覧!$B$2:$AL$327,MATCH($A190,部将一覧!$A$2:$A$327,0),MATCH(部将一覧!W$1,部将一覧!$B$1:$AL$1,0))</f>
        <v>50</v>
      </c>
      <c r="X190" s="35" t="n">
        <f aca="false">INDEX(部将一覧!$B$2:$AL$327,MATCH($A190,部将一覧!$A$2:$A$327,0),MATCH(部将一覧!X$1,部将一覧!$B$1:$AL$1,0))</f>
        <v>0</v>
      </c>
      <c r="Y190" s="35" t="n">
        <f aca="false">INDEX(部将一覧!$B$2:$AL$327,MATCH($A190,部将一覧!$A$2:$A$327,0),MATCH(部将一覧!Y$1,部将一覧!$B$1:$AL$1,0))</f>
        <v>50</v>
      </c>
      <c r="Z190" s="35" t="n">
        <f aca="false">INDEX(部将一覧!$B$2:$AL$327,MATCH($A190,部将一覧!$A$2:$A$327,0),MATCH(部将一覧!Z$1,部将一覧!$B$1:$AL$1,0))</f>
        <v>0</v>
      </c>
      <c r="AA190" s="35" t="n">
        <f aca="false">INDEX(部将一覧!$B$2:$AL$327,MATCH($A190,部将一覧!$A$2:$A$327,0),MATCH(部将一覧!AA$1,部将一覧!$B$1:$AL$1,0))</f>
        <v>50</v>
      </c>
      <c r="AB190" s="35" t="n">
        <f aca="false">INDEX(部将一覧!$B$2:$AL$327,MATCH($A190,部将一覧!$A$2:$A$327,0),MATCH(部将一覧!AB$1,部将一覧!$B$1:$AL$1,0))</f>
        <v>0</v>
      </c>
      <c r="AC190" s="35" t="n">
        <f aca="false">INDEX(部将一覧!$B$2:$AL$327,MATCH($A190,部将一覧!$A$2:$A$327,0),MATCH(部将一覧!AC$1,部将一覧!$B$1:$AL$1,0))</f>
        <v>50</v>
      </c>
      <c r="AD190" s="35" t="n">
        <f aca="false">INDEX(部将一覧!$B$2:$AL$327,MATCH($A190,部将一覧!$A$2:$A$327,0),MATCH(部将一覧!AD$1,部将一覧!$B$1:$AL$1,0))</f>
        <v>0</v>
      </c>
    </row>
    <row r="191" customFormat="false" ht="13.5" hidden="false" customHeight="false" outlineLevel="0" collapsed="false">
      <c r="A191" s="47" t="n">
        <v>48</v>
      </c>
      <c r="B191" s="35" t="n">
        <f aca="false">INDEX(部将一覧!$B$2:$AL$327,MATCH($A191,部将一覧!$A$2:$A$327,0),MATCH(部将一覧!B$1,部将一覧!$B$1:$AL$1,0))</f>
        <v>7</v>
      </c>
      <c r="C191" s="35" t="str">
        <f aca="false">INDEX(部将一覧!$B$2:$AL$327,MATCH($A191,部将一覧!$A$2:$A$327,0),MATCH(部将一覧!C$1,部将一覧!$B$1:$AL$1,0))</f>
        <v>ルナ・カトール</v>
      </c>
      <c r="D191" s="35" t="str">
        <f aca="false">INDEX(部将一覧!$B$2:$AL$327,MATCH($A191,部将一覧!$A$2:$A$327,0),MATCH(部将一覧!D$1,部将一覧!$B$1:$AL$1,0))</f>
        <v>女</v>
      </c>
      <c r="E191" s="35" t="n">
        <f aca="false">INDEX(部将一覧!$B$2:$AL$327,MATCH($A191,部将一覧!$A$2:$A$327,0),MATCH(部将一覧!E$1,部将一覧!$B$1:$AL$1,0))</f>
        <v>20</v>
      </c>
      <c r="F191" s="35" t="str">
        <f aca="false">INDEX(部将一覧!$B$2:$AL$327,MATCH($A191,部将一覧!$A$2:$A$327,0),MATCH(部将一覧!F$1,部将一覧!$B$1:$AL$1,0))</f>
        <v>ネミス</v>
      </c>
      <c r="G191" s="35" t="n">
        <f aca="false">INDEX(部将一覧!$B$2:$AL$327,MATCH($A191,部将一覧!$A$2:$A$327,0),MATCH(部将一覧!G$1,部将一覧!$B$1:$AL$1,0))</f>
        <v>100</v>
      </c>
      <c r="H191" s="62" t="n">
        <f aca="false">INDEX(部将一覧!$B$2:$AL$327,MATCH($A191,部将一覧!$A$2:$A$327,0),MATCH(部将一覧!H$1,部将一覧!$B$1:$AL$1,0))</f>
        <v>20</v>
      </c>
      <c r="I191" s="92" t="n">
        <f aca="false">INDEX(部将一覧!$B$2:$AL$327,MATCH($A191,部将一覧!$A$2:$A$327,0),MATCH(部将一覧!I$1,部将一覧!$B$1:$AL$1,0))</f>
        <v>74</v>
      </c>
      <c r="J191" s="93" t="n">
        <f aca="false">INDEX(部将一覧!$B$2:$AL$327,MATCH($A191,部将一覧!$A$2:$A$327,0),MATCH(部将一覧!J$1,部将一覧!$B$1:$AL$1,0))</f>
        <v>119.2</v>
      </c>
      <c r="K191" s="35" t="n">
        <f aca="false">INDEX(部将一覧!$B$2:$AL$327,MATCH($A191,部将一覧!$A$2:$A$327,0),MATCH(部将一覧!K$1,部将一覧!$B$1:$AL$1,0))</f>
        <v>15</v>
      </c>
      <c r="L191" s="35" t="n">
        <f aca="false">INDEX(部将一覧!$B$2:$AL$327,MATCH($A191,部将一覧!$A$2:$A$327,0),MATCH(部将一覧!L$1,部将一覧!$B$1:$AL$1,0))</f>
        <v>25</v>
      </c>
      <c r="M191" s="35" t="n">
        <f aca="false">INDEX(部将一覧!$B$2:$AL$327,MATCH($A191,部将一覧!$A$2:$A$327,0),MATCH(部将一覧!M$1,部将一覧!$B$1:$AL$1,0))</f>
        <v>20</v>
      </c>
      <c r="N191" s="93" t="n">
        <f aca="false">INDEX(部将一覧!$B$2:$AL$327,MATCH($A191,部将一覧!$A$2:$A$327,0),MATCH(部将一覧!N$1,部将一覧!$B$1:$AL$1,0))</f>
        <v>39.6</v>
      </c>
      <c r="O191" s="35" t="n">
        <f aca="false">INDEX(部将一覧!$B$2:$AL$327,MATCH($A191,部将一覧!$A$2:$A$327,0),MATCH(部将一覧!O$1,部将一覧!$B$1:$AL$1,0))</f>
        <v>14</v>
      </c>
      <c r="P191" s="93" t="n">
        <f aca="false">INDEX(部将一覧!$B$2:$AL$327,MATCH($A191,部将一覧!$A$2:$A$327,0),MATCH(部将一覧!P$1,部将一覧!$B$1:$AL$1,0))</f>
        <v>39.6</v>
      </c>
      <c r="Q191" s="93" t="n">
        <f aca="false">INDEX(部将一覧!$B$2:$AL$327,MATCH($A191,部将一覧!$A$2:$A$327,0),MATCH(部将一覧!Q$1,部将一覧!$B$1:$AL$1,0))</f>
        <v>40</v>
      </c>
      <c r="R191" s="93" t="n">
        <f aca="false">INDEX(部将一覧!$B$2:$AL$327,MATCH($A191,部将一覧!$A$2:$A$327,0),MATCH(部将一覧!R$1,部将一覧!$B$1:$AL$1,0))</f>
        <v>45</v>
      </c>
      <c r="S191" s="93" t="n">
        <f aca="false">INDEX(部将一覧!$B$2:$AL$327,MATCH($A191,部将一覧!$A$2:$A$327,0),MATCH(部将一覧!S$1,部将一覧!$B$1:$AL$1,0))</f>
        <v>34</v>
      </c>
      <c r="T191" s="35" t="str">
        <f aca="false">INDEX(部将一覧!$B$2:$AL$327,MATCH($A191,部将一覧!$A$2:$A$327,0),MATCH(部将一覧!T$1,部将一覧!$B$1:$AL$1,0))</f>
        <v>守護</v>
      </c>
      <c r="U191" s="35" t="str">
        <f aca="false">INDEX(部将一覧!$B$2:$AL$327,MATCH($A191,部将一覧!$A$2:$A$327,0),MATCH(部将一覧!U$1,部将一覧!$B$1:$AL$1,0))</f>
        <v>D</v>
      </c>
      <c r="V191" s="93" t="n">
        <f aca="false">INDEX(部将一覧!$B$2:$AL$327,MATCH($A191,部将一覧!$A$2:$A$327,0),MATCH(部将一覧!V$1,部将一覧!$B$1:$AL$1,0))</f>
        <v>42.4285714285714</v>
      </c>
      <c r="W191" s="35" t="n">
        <f aca="false">INDEX(部将一覧!$B$2:$AL$327,MATCH($A191,部将一覧!$A$2:$A$327,0),MATCH(部将一覧!W$1,部将一覧!$B$1:$AL$1,0))</f>
        <v>0</v>
      </c>
      <c r="X191" s="35" t="n">
        <f aca="false">INDEX(部将一覧!$B$2:$AL$327,MATCH($A191,部将一覧!$A$2:$A$327,0),MATCH(部将一覧!X$1,部将一覧!$B$1:$AL$1,0))</f>
        <v>30</v>
      </c>
      <c r="Y191" s="35" t="n">
        <f aca="false">INDEX(部将一覧!$B$2:$AL$327,MATCH($A191,部将一覧!$A$2:$A$327,0),MATCH(部将一覧!Y$1,部将一覧!$B$1:$AL$1,0))</f>
        <v>40</v>
      </c>
      <c r="Z191" s="35" t="n">
        <f aca="false">INDEX(部将一覧!$B$2:$AL$327,MATCH($A191,部将一覧!$A$2:$A$327,0),MATCH(部将一覧!Z$1,部将一覧!$B$1:$AL$1,0))</f>
        <v>30</v>
      </c>
      <c r="AA191" s="35" t="n">
        <f aca="false">INDEX(部将一覧!$B$2:$AL$327,MATCH($A191,部将一覧!$A$2:$A$327,0),MATCH(部将一覧!AA$1,部将一覧!$B$1:$AL$1,0))</f>
        <v>0</v>
      </c>
      <c r="AB191" s="35" t="n">
        <f aca="false">INDEX(部将一覧!$B$2:$AL$327,MATCH($A191,部将一覧!$A$2:$A$327,0),MATCH(部将一覧!AB$1,部将一覧!$B$1:$AL$1,0))</f>
        <v>30</v>
      </c>
      <c r="AC191" s="35" t="n">
        <f aca="false">INDEX(部将一覧!$B$2:$AL$327,MATCH($A191,部将一覧!$A$2:$A$327,0),MATCH(部将一覧!AC$1,部将一覧!$B$1:$AL$1,0))</f>
        <v>40</v>
      </c>
      <c r="AD191" s="35" t="n">
        <f aca="false">INDEX(部将一覧!$B$2:$AL$327,MATCH($A191,部将一覧!$A$2:$A$327,0),MATCH(部将一覧!AD$1,部将一覧!$B$1:$AL$1,0))</f>
        <v>30</v>
      </c>
    </row>
    <row r="192" customFormat="false" ht="13.5" hidden="false" customHeight="false" outlineLevel="0" collapsed="false">
      <c r="A192" s="47" t="n">
        <v>53</v>
      </c>
      <c r="B192" s="35" t="n">
        <f aca="false">INDEX(部将一覧!$B$2:$AL$327,MATCH($A192,部将一覧!$A$2:$A$327,0),MATCH(部将一覧!B$1,部将一覧!$B$1:$AL$1,0))</f>
        <v>8</v>
      </c>
      <c r="C192" s="35" t="str">
        <f aca="false">INDEX(部将一覧!$B$2:$AL$327,MATCH($A192,部将一覧!$A$2:$A$327,0),MATCH(部将一覧!C$1,部将一覧!$B$1:$AL$1,0))</f>
        <v>フィール･ダムス</v>
      </c>
      <c r="D192" s="35" t="str">
        <f aca="false">INDEX(部将一覧!$B$2:$AL$327,MATCH($A192,部将一覧!$A$2:$A$327,0),MATCH(部将一覧!D$1,部将一覧!$B$1:$AL$1,0))</f>
        <v>男</v>
      </c>
      <c r="E192" s="35" t="n">
        <f aca="false">INDEX(部将一覧!$B$2:$AL$327,MATCH($A192,部将一覧!$A$2:$A$327,0),MATCH(部将一覧!E$1,部将一覧!$B$1:$AL$1,0))</f>
        <v>41</v>
      </c>
      <c r="F192" s="35" t="str">
        <f aca="false">INDEX(部将一覧!$B$2:$AL$327,MATCH($A192,部将一覧!$A$2:$A$327,0),MATCH(部将一覧!F$1,部将一覧!$B$1:$AL$1,0))</f>
        <v>オーサス</v>
      </c>
      <c r="G192" s="35" t="n">
        <f aca="false">INDEX(部将一覧!$B$2:$AL$327,MATCH($A192,部将一覧!$A$2:$A$327,0),MATCH(部将一覧!G$1,部将一覧!$B$1:$AL$1,0))</f>
        <v>150</v>
      </c>
      <c r="H192" s="62" t="n">
        <f aca="false">INDEX(部将一覧!$B$2:$AL$327,MATCH($A192,部将一覧!$A$2:$A$327,0),MATCH(部将一覧!H$1,部将一覧!$B$1:$AL$1,0))</f>
        <v>30</v>
      </c>
      <c r="I192" s="92" t="n">
        <f aca="false">INDEX(部将一覧!$B$2:$AL$327,MATCH($A192,部将一覧!$A$2:$A$327,0),MATCH(部将一覧!I$1,部将一覧!$B$1:$AL$1,0))</f>
        <v>74</v>
      </c>
      <c r="J192" s="93" t="n">
        <f aca="false">INDEX(部将一覧!$B$2:$AL$327,MATCH($A192,部将一覧!$A$2:$A$327,0),MATCH(部将一覧!J$1,部将一覧!$B$1:$AL$1,0))</f>
        <v>112.148571428571</v>
      </c>
      <c r="K192" s="35" t="n">
        <f aca="false">INDEX(部将一覧!$B$2:$AL$327,MATCH($A192,部将一覧!$A$2:$A$327,0),MATCH(部将一覧!K$1,部将一覧!$B$1:$AL$1,0))</f>
        <v>25</v>
      </c>
      <c r="L192" s="35" t="n">
        <f aca="false">INDEX(部将一覧!$B$2:$AL$327,MATCH($A192,部将一覧!$A$2:$A$327,0),MATCH(部将一覧!L$1,部将一覧!$B$1:$AL$1,0))</f>
        <v>17</v>
      </c>
      <c r="M192" s="35" t="n">
        <f aca="false">INDEX(部将一覧!$B$2:$AL$327,MATCH($A192,部将一覧!$A$2:$A$327,0),MATCH(部将一覧!M$1,部将一覧!$B$1:$AL$1,0))</f>
        <v>24</v>
      </c>
      <c r="N192" s="93" t="n">
        <f aca="false">INDEX(部将一覧!$B$2:$AL$327,MATCH($A192,部将一覧!$A$2:$A$327,0),MATCH(部将一覧!N$1,部将一覧!$B$1:$AL$1,0))</f>
        <v>47.52</v>
      </c>
      <c r="O192" s="35" t="n">
        <f aca="false">INDEX(部将一覧!$B$2:$AL$327,MATCH($A192,部将一覧!$A$2:$A$327,0),MATCH(部将一覧!O$1,部将一覧!$B$1:$AL$1,0))</f>
        <v>8</v>
      </c>
      <c r="P192" s="93" t="n">
        <f aca="false">INDEX(部将一覧!$B$2:$AL$327,MATCH($A192,部将一覧!$A$2:$A$327,0),MATCH(部将一覧!P$1,部将一覧!$B$1:$AL$1,0))</f>
        <v>22.6285714285714</v>
      </c>
      <c r="Q192" s="93" t="n">
        <f aca="false">INDEX(部将一覧!$B$2:$AL$327,MATCH($A192,部将一覧!$A$2:$A$327,0),MATCH(部将一覧!Q$1,部将一覧!$B$1:$AL$1,0))</f>
        <v>42</v>
      </c>
      <c r="R192" s="93" t="n">
        <f aca="false">INDEX(部将一覧!$B$2:$AL$327,MATCH($A192,部将一覧!$A$2:$A$327,0),MATCH(部将一覧!R$1,部将一覧!$B$1:$AL$1,0))</f>
        <v>41</v>
      </c>
      <c r="S192" s="93" t="n">
        <f aca="false">INDEX(部将一覧!$B$2:$AL$327,MATCH($A192,部将一覧!$A$2:$A$327,0),MATCH(部将一覧!S$1,部将一覧!$B$1:$AL$1,0))</f>
        <v>32</v>
      </c>
      <c r="T192" s="35" t="str">
        <f aca="false">INDEX(部将一覧!$B$2:$AL$327,MATCH($A192,部将一覧!$A$2:$A$327,0),MATCH(部将一覧!T$1,部将一覧!$B$1:$AL$1,0))</f>
        <v>遠洗</v>
      </c>
      <c r="U192" s="35" t="str">
        <f aca="false">INDEX(部将一覧!$B$2:$AL$327,MATCH($A192,部将一覧!$A$2:$A$327,0),MATCH(部将一覧!U$1,部将一覧!$B$1:$AL$1,0))</f>
        <v>C</v>
      </c>
      <c r="V192" s="93" t="n">
        <f aca="false">INDEX(部将一覧!$B$2:$AL$327,MATCH($A192,部将一覧!$A$2:$A$327,0),MATCH(部将一覧!V$1,部将一覧!$B$1:$AL$1,0))</f>
        <v>56.5714285714286</v>
      </c>
      <c r="W192" s="35" t="n">
        <f aca="false">INDEX(部将一覧!$B$2:$AL$327,MATCH($A192,部将一覧!$A$2:$A$327,0),MATCH(部将一覧!W$1,部将一覧!$B$1:$AL$1,0))</f>
        <v>0</v>
      </c>
      <c r="X192" s="35" t="n">
        <f aca="false">INDEX(部将一覧!$B$2:$AL$327,MATCH($A192,部将一覧!$A$2:$A$327,0),MATCH(部将一覧!X$1,部将一覧!$B$1:$AL$1,0))</f>
        <v>50</v>
      </c>
      <c r="Y192" s="35" t="n">
        <f aca="false">INDEX(部将一覧!$B$2:$AL$327,MATCH($A192,部将一覧!$A$2:$A$327,0),MATCH(部将一覧!Y$1,部将一覧!$B$1:$AL$1,0))</f>
        <v>30</v>
      </c>
      <c r="Z192" s="35" t="n">
        <f aca="false">INDEX(部将一覧!$B$2:$AL$327,MATCH($A192,部将一覧!$A$2:$A$327,0),MATCH(部将一覧!Z$1,部将一覧!$B$1:$AL$1,0))</f>
        <v>20</v>
      </c>
      <c r="AA192" s="35" t="n">
        <f aca="false">INDEX(部将一覧!$B$2:$AL$327,MATCH($A192,部将一覧!$A$2:$A$327,0),MATCH(部将一覧!AA$1,部将一覧!$B$1:$AL$1,0))</f>
        <v>0</v>
      </c>
      <c r="AB192" s="35" t="n">
        <f aca="false">INDEX(部将一覧!$B$2:$AL$327,MATCH($A192,部将一覧!$A$2:$A$327,0),MATCH(部将一覧!AB$1,部将一覧!$B$1:$AL$1,0))</f>
        <v>75</v>
      </c>
      <c r="AC192" s="35" t="n">
        <f aca="false">INDEX(部将一覧!$B$2:$AL$327,MATCH($A192,部将一覧!$A$2:$A$327,0),MATCH(部将一覧!AC$1,部将一覧!$B$1:$AL$1,0))</f>
        <v>45</v>
      </c>
      <c r="AD192" s="35" t="n">
        <f aca="false">INDEX(部将一覧!$B$2:$AL$327,MATCH($A192,部将一覧!$A$2:$A$327,0),MATCH(部将一覧!AD$1,部将一覧!$B$1:$AL$1,0))</f>
        <v>30</v>
      </c>
    </row>
    <row r="193" customFormat="false" ht="13.5" hidden="false" customHeight="false" outlineLevel="0" collapsed="false">
      <c r="A193" s="47" t="n">
        <v>153</v>
      </c>
      <c r="B193" s="35" t="n">
        <f aca="false">INDEX(部将一覧!$B$2:$AL$327,MATCH($A193,部将一覧!$A$2:$A$327,0),MATCH(部将一覧!B$1,部将一覧!$B$1:$AL$1,0))</f>
        <v>21</v>
      </c>
      <c r="C193" s="35" t="str">
        <f aca="false">INDEX(部将一覧!$B$2:$AL$327,MATCH($A193,部将一覧!$A$2:$A$327,0),MATCH(部将一覧!C$1,部将一覧!$B$1:$AL$1,0))</f>
        <v>城衛　ビリュウ</v>
      </c>
      <c r="D193" s="35" t="str">
        <f aca="false">INDEX(部将一覧!$B$2:$AL$327,MATCH($A193,部将一覧!$A$2:$A$327,0),MATCH(部将一覧!D$1,部将一覧!$B$1:$AL$1,0))</f>
        <v>女</v>
      </c>
      <c r="E193" s="35" t="n">
        <f aca="false">INDEX(部将一覧!$B$2:$AL$327,MATCH($A193,部将一覧!$A$2:$A$327,0),MATCH(部将一覧!E$1,部将一覧!$B$1:$AL$1,0))</f>
        <v>24</v>
      </c>
      <c r="F193" s="35" t="str">
        <f aca="false">INDEX(部将一覧!$B$2:$AL$327,MATCH($A193,部将一覧!$A$2:$A$327,0),MATCH(部将一覧!F$1,部将一覧!$B$1:$AL$1,0))</f>
        <v>ハイネル</v>
      </c>
      <c r="G193" s="35" t="n">
        <f aca="false">INDEX(部将一覧!$B$2:$AL$327,MATCH($A193,部将一覧!$A$2:$A$327,0),MATCH(部将一覧!G$1,部将一覧!$B$1:$AL$1,0))</f>
        <v>120</v>
      </c>
      <c r="H193" s="62" t="n">
        <f aca="false">INDEX(部将一覧!$B$2:$AL$327,MATCH($A193,部将一覧!$A$2:$A$327,0),MATCH(部将一覧!H$1,部将一覧!$B$1:$AL$1,0))</f>
        <v>26</v>
      </c>
      <c r="I193" s="92" t="n">
        <f aca="false">INDEX(部将一覧!$B$2:$AL$327,MATCH($A193,部将一覧!$A$2:$A$327,0),MATCH(部将一覧!I$1,部将一覧!$B$1:$AL$1,0))</f>
        <v>74</v>
      </c>
      <c r="J193" s="93" t="n">
        <f aca="false">INDEX(部将一覧!$B$2:$AL$327,MATCH($A193,部将一覧!$A$2:$A$327,0),MATCH(部将一覧!J$1,部将一覧!$B$1:$AL$1,0))</f>
        <v>112.602857142857</v>
      </c>
      <c r="K193" s="35" t="n">
        <f aca="false">INDEX(部将一覧!$B$2:$AL$327,MATCH($A193,部将一覧!$A$2:$A$327,0),MATCH(部将一覧!K$1,部将一覧!$B$1:$AL$1,0))</f>
        <v>20</v>
      </c>
      <c r="L193" s="35" t="n">
        <f aca="false">INDEX(部将一覧!$B$2:$AL$327,MATCH($A193,部将一覧!$A$2:$A$327,0),MATCH(部将一覧!L$1,部将一覧!$B$1:$AL$1,0))</f>
        <v>25</v>
      </c>
      <c r="M193" s="35" t="n">
        <f aca="false">INDEX(部将一覧!$B$2:$AL$327,MATCH($A193,部将一覧!$A$2:$A$327,0),MATCH(部将一覧!M$1,部将一覧!$B$1:$AL$1,0))</f>
        <v>17</v>
      </c>
      <c r="N193" s="93" t="n">
        <f aca="false">INDEX(部将一覧!$B$2:$AL$327,MATCH($A193,部将一覧!$A$2:$A$327,0),MATCH(部将一覧!N$1,部将一覧!$B$1:$AL$1,0))</f>
        <v>33.66</v>
      </c>
      <c r="O193" s="35" t="n">
        <f aca="false">INDEX(部将一覧!$B$2:$AL$327,MATCH($A193,部将一覧!$A$2:$A$327,0),MATCH(部将一覧!O$1,部将一覧!$B$1:$AL$1,0))</f>
        <v>12</v>
      </c>
      <c r="P193" s="93" t="n">
        <f aca="false">INDEX(部将一覧!$B$2:$AL$327,MATCH($A193,部将一覧!$A$2:$A$327,0),MATCH(部将一覧!P$1,部将一覧!$B$1:$AL$1,0))</f>
        <v>33.9428571428571</v>
      </c>
      <c r="Q193" s="93" t="n">
        <f aca="false">INDEX(部将一覧!$B$2:$AL$327,MATCH($A193,部将一覧!$A$2:$A$327,0),MATCH(部将一覧!Q$1,部将一覧!$B$1:$AL$1,0))</f>
        <v>45</v>
      </c>
      <c r="R193" s="93" t="n">
        <f aca="false">INDEX(部将一覧!$B$2:$AL$327,MATCH($A193,部将一覧!$A$2:$A$327,0),MATCH(部将一覧!R$1,部将一覧!$B$1:$AL$1,0))</f>
        <v>42</v>
      </c>
      <c r="S193" s="93" t="n">
        <f aca="false">INDEX(部将一覧!$B$2:$AL$327,MATCH($A193,部将一覧!$A$2:$A$327,0),MATCH(部将一覧!S$1,部将一覧!$B$1:$AL$1,0))</f>
        <v>29</v>
      </c>
      <c r="T193" s="35" t="str">
        <f aca="false">INDEX(部将一覧!$B$2:$AL$327,MATCH($A193,部将一覧!$A$2:$A$327,0),MATCH(部将一覧!T$1,部将一覧!$B$1:$AL$1,0))</f>
        <v>守護</v>
      </c>
      <c r="U193" s="35" t="str">
        <f aca="false">INDEX(部将一覧!$B$2:$AL$327,MATCH($A193,部将一覧!$A$2:$A$327,0),MATCH(部将一覧!U$1,部将一覧!$B$1:$AL$1,0))</f>
        <v>D</v>
      </c>
      <c r="V193" s="93" t="n">
        <f aca="false">INDEX(部将一覧!$B$2:$AL$327,MATCH($A193,部将一覧!$A$2:$A$327,0),MATCH(部将一覧!V$1,部将一覧!$B$1:$AL$1,0))</f>
        <v>42.4285714285714</v>
      </c>
      <c r="W193" s="35" t="n">
        <f aca="false">INDEX(部将一覧!$B$2:$AL$327,MATCH($A193,部将一覧!$A$2:$A$327,0),MATCH(部将一覧!W$1,部将一覧!$B$1:$AL$1,0))</f>
        <v>20</v>
      </c>
      <c r="X193" s="35" t="n">
        <f aca="false">INDEX(部将一覧!$B$2:$AL$327,MATCH($A193,部将一覧!$A$2:$A$327,0),MATCH(部将一覧!X$1,部将一覧!$B$1:$AL$1,0))</f>
        <v>50</v>
      </c>
      <c r="Y193" s="35" t="n">
        <f aca="false">INDEX(部将一覧!$B$2:$AL$327,MATCH($A193,部将一覧!$A$2:$A$327,0),MATCH(部将一覧!Y$1,部将一覧!$B$1:$AL$1,0))</f>
        <v>30</v>
      </c>
      <c r="Z193" s="35" t="n">
        <f aca="false">INDEX(部将一覧!$B$2:$AL$327,MATCH($A193,部将一覧!$A$2:$A$327,0),MATCH(部将一覧!Z$1,部将一覧!$B$1:$AL$1,0))</f>
        <v>0</v>
      </c>
      <c r="AA193" s="35" t="n">
        <f aca="false">INDEX(部将一覧!$B$2:$AL$327,MATCH($A193,部将一覧!$A$2:$A$327,0),MATCH(部将一覧!AA$1,部将一覧!$B$1:$AL$1,0))</f>
        <v>24</v>
      </c>
      <c r="AB193" s="35" t="n">
        <f aca="false">INDEX(部将一覧!$B$2:$AL$327,MATCH($A193,部将一覧!$A$2:$A$327,0),MATCH(部将一覧!AB$1,部将一覧!$B$1:$AL$1,0))</f>
        <v>60</v>
      </c>
      <c r="AC193" s="35" t="n">
        <f aca="false">INDEX(部将一覧!$B$2:$AL$327,MATCH($A193,部将一覧!$A$2:$A$327,0),MATCH(部将一覧!AC$1,部将一覧!$B$1:$AL$1,0))</f>
        <v>36</v>
      </c>
      <c r="AD193" s="35" t="n">
        <f aca="false">INDEX(部将一覧!$B$2:$AL$327,MATCH($A193,部将一覧!$A$2:$A$327,0),MATCH(部将一覧!AD$1,部将一覧!$B$1:$AL$1,0))</f>
        <v>0</v>
      </c>
    </row>
    <row r="194" customFormat="false" ht="13.5" hidden="false" customHeight="false" outlineLevel="0" collapsed="false">
      <c r="A194" s="47" t="n">
        <v>281</v>
      </c>
      <c r="B194" s="35" t="n">
        <f aca="false">INDEX(部将一覧!$B$2:$AL$327,MATCH($A194,部将一覧!$A$2:$A$327,0),MATCH(部将一覧!B$1,部将一覧!$B$1:$AL$1,0))</f>
        <v>38</v>
      </c>
      <c r="C194" s="35" t="str">
        <f aca="false">INDEX(部将一覧!$B$2:$AL$327,MATCH($A194,部将一覧!$A$2:$A$327,0),MATCH(部将一覧!C$1,部将一覧!$B$1:$AL$1,0))</f>
        <v>来咲</v>
      </c>
      <c r="D194" s="35" t="str">
        <f aca="false">INDEX(部将一覧!$B$2:$AL$327,MATCH($A194,部将一覧!$A$2:$A$327,0),MATCH(部将一覧!D$1,部将一覧!$B$1:$AL$1,0))</f>
        <v>女</v>
      </c>
      <c r="E194" s="35" t="n">
        <f aca="false">INDEX(部将一覧!$B$2:$AL$327,MATCH($A194,部将一覧!$A$2:$A$327,0),MATCH(部将一覧!E$1,部将一覧!$B$1:$AL$1,0))</f>
        <v>21</v>
      </c>
      <c r="F194" s="35" t="str">
        <f aca="false">INDEX(部将一覧!$B$2:$AL$327,MATCH($A194,部将一覧!$A$2:$A$327,0),MATCH(部将一覧!F$1,部将一覧!$B$1:$AL$1,0))</f>
        <v>灯咲（トウサキ）</v>
      </c>
      <c r="G194" s="35" t="n">
        <f aca="false">INDEX(部将一覧!$B$2:$AL$327,MATCH($A194,部将一覧!$A$2:$A$327,0),MATCH(部将一覧!G$1,部将一覧!$B$1:$AL$1,0))</f>
        <v>100</v>
      </c>
      <c r="H194" s="62" t="n">
        <f aca="false">INDEX(部将一覧!$B$2:$AL$327,MATCH($A194,部将一覧!$A$2:$A$327,0),MATCH(部将一覧!H$1,部将一覧!$B$1:$AL$1,0))</f>
        <v>20</v>
      </c>
      <c r="I194" s="92" t="n">
        <f aca="false">INDEX(部将一覧!$B$2:$AL$327,MATCH($A194,部将一覧!$A$2:$A$327,0),MATCH(部将一覧!I$1,部将一覧!$B$1:$AL$1,0))</f>
        <v>74</v>
      </c>
      <c r="J194" s="93" t="n">
        <f aca="false">INDEX(部将一覧!$B$2:$AL$327,MATCH($A194,部将一覧!$A$2:$A$327,0),MATCH(部将一覧!J$1,部将一覧!$B$1:$AL$1,0))</f>
        <v>105.551428571429</v>
      </c>
      <c r="K194" s="35" t="n">
        <f aca="false">INDEX(部将一覧!$B$2:$AL$327,MATCH($A194,部将一覧!$A$2:$A$327,0),MATCH(部将一覧!K$1,部将一覧!$B$1:$AL$1,0))</f>
        <v>25</v>
      </c>
      <c r="L194" s="35" t="n">
        <f aca="false">INDEX(部将一覧!$B$2:$AL$327,MATCH($A194,部将一覧!$A$2:$A$327,0),MATCH(部将一覧!L$1,部将一覧!$B$1:$AL$1,0))</f>
        <v>22</v>
      </c>
      <c r="M194" s="35" t="n">
        <f aca="false">INDEX(部将一覧!$B$2:$AL$327,MATCH($A194,部将一覧!$A$2:$A$327,0),MATCH(部将一覧!M$1,部将一覧!$B$1:$AL$1,0))</f>
        <v>21</v>
      </c>
      <c r="N194" s="93" t="n">
        <f aca="false">INDEX(部将一覧!$B$2:$AL$327,MATCH($A194,部将一覧!$A$2:$A$327,0),MATCH(部将一覧!N$1,部将一覧!$B$1:$AL$1,0))</f>
        <v>41.58</v>
      </c>
      <c r="O194" s="35" t="n">
        <f aca="false">INDEX(部将一覧!$B$2:$AL$327,MATCH($A194,部将一覧!$A$2:$A$327,0),MATCH(部将一覧!O$1,部将一覧!$B$1:$AL$1,0))</f>
        <v>6</v>
      </c>
      <c r="P194" s="93" t="n">
        <f aca="false">INDEX(部将一覧!$B$2:$AL$327,MATCH($A194,部将一覧!$A$2:$A$327,0),MATCH(部将一覧!P$1,部将一覧!$B$1:$AL$1,0))</f>
        <v>16.9714285714286</v>
      </c>
      <c r="Q194" s="93" t="n">
        <f aca="false">INDEX(部将一覧!$B$2:$AL$327,MATCH($A194,部将一覧!$A$2:$A$327,0),MATCH(部将一覧!Q$1,部将一覧!$B$1:$AL$1,0))</f>
        <v>47</v>
      </c>
      <c r="R194" s="93" t="n">
        <f aca="false">INDEX(部将一覧!$B$2:$AL$327,MATCH($A194,部将一覧!$A$2:$A$327,0),MATCH(部将一覧!R$1,部将一覧!$B$1:$AL$1,0))</f>
        <v>43</v>
      </c>
      <c r="S194" s="93" t="n">
        <f aca="false">INDEX(部将一覧!$B$2:$AL$327,MATCH($A194,部将一覧!$A$2:$A$327,0),MATCH(部将一覧!S$1,部将一覧!$B$1:$AL$1,0))</f>
        <v>27</v>
      </c>
      <c r="T194" s="35" t="str">
        <f aca="false">INDEX(部将一覧!$B$2:$AL$327,MATCH($A194,部将一覧!$A$2:$A$327,0),MATCH(部将一覧!T$1,部将一覧!$B$1:$AL$1,0))</f>
        <v>双子</v>
      </c>
      <c r="U194" s="35" t="str">
        <f aca="false">INDEX(部将一覧!$B$2:$AL$327,MATCH($A194,部将一覧!$A$2:$A$327,0),MATCH(部将一覧!U$1,部将一覧!$B$1:$AL$1,0))</f>
        <v>C</v>
      </c>
      <c r="V194" s="93" t="n">
        <f aca="false">INDEX(部将一覧!$B$2:$AL$327,MATCH($A194,部将一覧!$A$2:$A$327,0),MATCH(部将一覧!V$1,部将一覧!$B$1:$AL$1,0))</f>
        <v>56.5714285714286</v>
      </c>
      <c r="W194" s="35" t="n">
        <f aca="false">INDEX(部将一覧!$B$2:$AL$327,MATCH($A194,部将一覧!$A$2:$A$327,0),MATCH(部将一覧!W$1,部将一覧!$B$1:$AL$1,0))</f>
        <v>0</v>
      </c>
      <c r="X194" s="35" t="n">
        <f aca="false">INDEX(部将一覧!$B$2:$AL$327,MATCH($A194,部将一覧!$A$2:$A$327,0),MATCH(部将一覧!X$1,部将一覧!$B$1:$AL$1,0))</f>
        <v>40</v>
      </c>
      <c r="Y194" s="35" t="n">
        <f aca="false">INDEX(部将一覧!$B$2:$AL$327,MATCH($A194,部将一覧!$A$2:$A$327,0),MATCH(部将一覧!Y$1,部将一覧!$B$1:$AL$1,0))</f>
        <v>60</v>
      </c>
      <c r="Z194" s="35" t="n">
        <f aca="false">INDEX(部将一覧!$B$2:$AL$327,MATCH($A194,部将一覧!$A$2:$A$327,0),MATCH(部将一覧!Z$1,部将一覧!$B$1:$AL$1,0))</f>
        <v>0</v>
      </c>
      <c r="AA194" s="35" t="n">
        <f aca="false">INDEX(部将一覧!$B$2:$AL$327,MATCH($A194,部将一覧!$A$2:$A$327,0),MATCH(部将一覧!AA$1,部将一覧!$B$1:$AL$1,0))</f>
        <v>0</v>
      </c>
      <c r="AB194" s="35" t="n">
        <f aca="false">INDEX(部将一覧!$B$2:$AL$327,MATCH($A194,部将一覧!$A$2:$A$327,0),MATCH(部将一覧!AB$1,部将一覧!$B$1:$AL$1,0))</f>
        <v>40</v>
      </c>
      <c r="AC194" s="35" t="n">
        <f aca="false">INDEX(部将一覧!$B$2:$AL$327,MATCH($A194,部将一覧!$A$2:$A$327,0),MATCH(部将一覧!AC$1,部将一覧!$B$1:$AL$1,0))</f>
        <v>60</v>
      </c>
      <c r="AD194" s="35" t="n">
        <f aca="false">INDEX(部将一覧!$B$2:$AL$327,MATCH($A194,部将一覧!$A$2:$A$327,0),MATCH(部将一覧!AD$1,部将一覧!$B$1:$AL$1,0))</f>
        <v>0</v>
      </c>
    </row>
    <row r="195" customFormat="false" ht="13.5" hidden="false" customHeight="false" outlineLevel="0" collapsed="false">
      <c r="A195" s="47" t="n">
        <v>315</v>
      </c>
      <c r="B195" s="48" t="str">
        <f aca="false">INDEX(部将一覧!$B$2:$AL$327,MATCH($A195,部将一覧!$A$2:$A$327,0),MATCH(部将一覧!B$1,部将一覧!$B$1:$AL$1,0))</f>
        <v>-</v>
      </c>
      <c r="C195" s="35" t="str">
        <f aca="false">INDEX(部将一覧!$B$2:$AL$327,MATCH($A195,部将一覧!$A$2:$A$327,0),MATCH(部将一覧!C$1,部将一覧!$B$1:$AL$1,0))</f>
        <v>王子 ケイシュ</v>
      </c>
      <c r="D195" s="35" t="str">
        <f aca="false">INDEX(部将一覧!$B$2:$AL$327,MATCH($A195,部将一覧!$A$2:$A$327,0),MATCH(部将一覧!D$1,部将一覧!$B$1:$AL$1,0))</f>
        <v>男</v>
      </c>
      <c r="E195" s="35" t="n">
        <f aca="false">INDEX(部将一覧!$B$2:$AL$327,MATCH($A195,部将一覧!$A$2:$A$327,0),MATCH(部将一覧!E$1,部将一覧!$B$1:$AL$1,0))</f>
        <v>16</v>
      </c>
      <c r="F195" s="35" t="str">
        <f aca="false">INDEX(部将一覧!$B$2:$AL$327,MATCH($A195,部将一覧!$A$2:$A$327,0),MATCH(部将一覧!F$1,部将一覧!$B$1:$AL$1,0))</f>
        <v>流浪</v>
      </c>
      <c r="G195" s="35" t="n">
        <f aca="false">INDEX(部将一覧!$B$2:$AL$327,MATCH($A195,部将一覧!$A$2:$A$327,0),MATCH(部将一覧!G$1,部将一覧!$B$1:$AL$1,0))</f>
        <v>500</v>
      </c>
      <c r="H195" s="62" t="n">
        <f aca="false">INDEX(部将一覧!$B$2:$AL$327,MATCH($A195,部将一覧!$A$2:$A$327,0),MATCH(部将一覧!H$1,部将一覧!$B$1:$AL$1,0))</f>
        <v>100</v>
      </c>
      <c r="I195" s="92" t="n">
        <f aca="false">INDEX(部将一覧!$B$2:$AL$327,MATCH($A195,部将一覧!$A$2:$A$327,0),MATCH(部将一覧!I$1,部将一覧!$B$1:$AL$1,0))</f>
        <v>74</v>
      </c>
      <c r="J195" s="93" t="n">
        <f aca="false">INDEX(部将一覧!$B$2:$AL$327,MATCH($A195,部将一覧!$A$2:$A$327,0),MATCH(部将一覧!J$1,部将一覧!$B$1:$AL$1,0))</f>
        <v>105.742857142857</v>
      </c>
      <c r="K195" s="35" t="n">
        <f aca="false">INDEX(部将一覧!$B$2:$AL$327,MATCH($A195,部将一覧!$A$2:$A$327,0),MATCH(部将一覧!K$1,部将一覧!$B$1:$AL$1,0))</f>
        <v>24</v>
      </c>
      <c r="L195" s="35" t="n">
        <f aca="false">INDEX(部将一覧!$B$2:$AL$327,MATCH($A195,部将一覧!$A$2:$A$327,0),MATCH(部将一覧!L$1,部将一覧!$B$1:$AL$1,0))</f>
        <v>28</v>
      </c>
      <c r="M195" s="35" t="n">
        <f aca="false">INDEX(部将一覧!$B$2:$AL$327,MATCH($A195,部将一覧!$A$2:$A$327,0),MATCH(部将一覧!M$1,部将一覧!$B$1:$AL$1,0))</f>
        <v>10</v>
      </c>
      <c r="N195" s="93" t="n">
        <f aca="false">INDEX(部将一覧!$B$2:$AL$327,MATCH($A195,部将一覧!$A$2:$A$327,0),MATCH(部将一覧!N$1,部将一覧!$B$1:$AL$1,0))</f>
        <v>19.8</v>
      </c>
      <c r="O195" s="35" t="n">
        <f aca="false">INDEX(部将一覧!$B$2:$AL$327,MATCH($A195,部将一覧!$A$2:$A$327,0),MATCH(部将一覧!O$1,部将一覧!$B$1:$AL$1,0))</f>
        <v>12</v>
      </c>
      <c r="P195" s="93" t="n">
        <f aca="false">INDEX(部将一覧!$B$2:$AL$327,MATCH($A195,部将一覧!$A$2:$A$327,0),MATCH(部将一覧!P$1,部将一覧!$B$1:$AL$1,0))</f>
        <v>33.9428571428571</v>
      </c>
      <c r="Q195" s="93" t="n">
        <f aca="false">INDEX(部将一覧!$B$2:$AL$327,MATCH($A195,部将一覧!$A$2:$A$327,0),MATCH(部将一覧!Q$1,部将一覧!$B$1:$AL$1,0))</f>
        <v>52</v>
      </c>
      <c r="R195" s="93" t="n">
        <f aca="false">INDEX(部将一覧!$B$2:$AL$327,MATCH($A195,部将一覧!$A$2:$A$327,0),MATCH(部将一覧!R$1,部将一覧!$B$1:$AL$1,0))</f>
        <v>38</v>
      </c>
      <c r="S195" s="93" t="n">
        <f aca="false">INDEX(部将一覧!$B$2:$AL$327,MATCH($A195,部将一覧!$A$2:$A$327,0),MATCH(部将一覧!S$1,部将一覧!$B$1:$AL$1,0))</f>
        <v>22</v>
      </c>
      <c r="T195" s="35" t="str">
        <f aca="false">INDEX(部将一覧!$B$2:$AL$327,MATCH($A195,部将一覧!$A$2:$A$327,0),MATCH(部将一覧!T$1,部将一覧!$B$1:$AL$1,0))</f>
        <v>王威</v>
      </c>
      <c r="U195" s="35" t="str">
        <f aca="false">INDEX(部将一覧!$B$2:$AL$327,MATCH($A195,部将一覧!$A$2:$A$327,0),MATCH(部将一覧!U$1,部将一覧!$B$1:$AL$1,0))</f>
        <v>B</v>
      </c>
      <c r="V195" s="93" t="n">
        <f aca="false">INDEX(部将一覧!$B$2:$AL$327,MATCH($A195,部将一覧!$A$2:$A$327,0),MATCH(部将一覧!V$1,部将一覧!$B$1:$AL$1,0))</f>
        <v>70.7142857142857</v>
      </c>
      <c r="W195" s="35" t="n">
        <f aca="false">INDEX(部将一覧!$B$2:$AL$327,MATCH($A195,部将一覧!$A$2:$A$327,0),MATCH(部将一覧!W$1,部将一覧!$B$1:$AL$1,0))</f>
        <v>0</v>
      </c>
      <c r="X195" s="35" t="n">
        <f aca="false">INDEX(部将一覧!$B$2:$AL$327,MATCH($A195,部将一覧!$A$2:$A$327,0),MATCH(部将一覧!X$1,部将一覧!$B$1:$AL$1,0))</f>
        <v>60</v>
      </c>
      <c r="Y195" s="35" t="n">
        <f aca="false">INDEX(部将一覧!$B$2:$AL$327,MATCH($A195,部将一覧!$A$2:$A$327,0),MATCH(部将一覧!Y$1,部将一覧!$B$1:$AL$1,0))</f>
        <v>20</v>
      </c>
      <c r="Z195" s="35" t="n">
        <f aca="false">INDEX(部将一覧!$B$2:$AL$327,MATCH($A195,部将一覧!$A$2:$A$327,0),MATCH(部将一覧!Z$1,部将一覧!$B$1:$AL$1,0))</f>
        <v>20</v>
      </c>
      <c r="AA195" s="35" t="n">
        <f aca="false">INDEX(部将一覧!$B$2:$AL$327,MATCH($A195,部将一覧!$A$2:$A$327,0),MATCH(部将一覧!AA$1,部将一覧!$B$1:$AL$1,0))</f>
        <v>0</v>
      </c>
      <c r="AB195" s="35" t="n">
        <f aca="false">INDEX(部将一覧!$B$2:$AL$327,MATCH($A195,部将一覧!$A$2:$A$327,0),MATCH(部将一覧!AB$1,部将一覧!$B$1:$AL$1,0))</f>
        <v>300</v>
      </c>
      <c r="AC195" s="35" t="n">
        <f aca="false">INDEX(部将一覧!$B$2:$AL$327,MATCH($A195,部将一覧!$A$2:$A$327,0),MATCH(部将一覧!AC$1,部将一覧!$B$1:$AL$1,0))</f>
        <v>100</v>
      </c>
      <c r="AD195" s="35" t="n">
        <f aca="false">INDEX(部将一覧!$B$2:$AL$327,MATCH($A195,部将一覧!$A$2:$A$327,0),MATCH(部将一覧!AD$1,部将一覧!$B$1:$AL$1,0))</f>
        <v>100</v>
      </c>
    </row>
    <row r="196" customFormat="false" ht="13.5" hidden="false" customHeight="false" outlineLevel="0" collapsed="false">
      <c r="A196" s="47" t="n">
        <v>118</v>
      </c>
      <c r="B196" s="35" t="n">
        <f aca="false">INDEX(部将一覧!$B$2:$AL$327,MATCH($A196,部将一覧!$A$2:$A$327,0),MATCH(部将一覧!B$1,部将一覧!$B$1:$AL$1,0))</f>
        <v>16</v>
      </c>
      <c r="C196" s="35" t="str">
        <f aca="false">INDEX(部将一覧!$B$2:$AL$327,MATCH($A196,部将一覧!$A$2:$A$327,0),MATCH(部将一覧!C$1,部将一覧!$B$1:$AL$1,0))</f>
        <v>ジュラン・ガート</v>
      </c>
      <c r="D196" s="35" t="str">
        <f aca="false">INDEX(部将一覧!$B$2:$AL$327,MATCH($A196,部将一覧!$A$2:$A$327,0),MATCH(部将一覧!D$1,部将一覧!$B$1:$AL$1,0))</f>
        <v>男</v>
      </c>
      <c r="E196" s="35" t="n">
        <f aca="false">INDEX(部将一覧!$B$2:$AL$327,MATCH($A196,部将一覧!$A$2:$A$327,0),MATCH(部将一覧!E$1,部将一覧!$B$1:$AL$1,0))</f>
        <v>36</v>
      </c>
      <c r="F196" s="35" t="str">
        <f aca="false">INDEX(部将一覧!$B$2:$AL$327,MATCH($A196,部将一覧!$A$2:$A$327,0),MATCH(部将一覧!F$1,部将一覧!$B$1:$AL$1,0))</f>
        <v>紺華（コンカ）</v>
      </c>
      <c r="G196" s="35" t="n">
        <f aca="false">INDEX(部将一覧!$B$2:$AL$327,MATCH($A196,部将一覧!$A$2:$A$327,0),MATCH(部将一覧!G$1,部将一覧!$B$1:$AL$1,0))</f>
        <v>100</v>
      </c>
      <c r="H196" s="62" t="n">
        <f aca="false">INDEX(部将一覧!$B$2:$AL$327,MATCH($A196,部将一覧!$A$2:$A$327,0),MATCH(部将一覧!H$1,部将一覧!$B$1:$AL$1,0))</f>
        <v>20</v>
      </c>
      <c r="I196" s="92" t="n">
        <f aca="false">INDEX(部将一覧!$B$2:$AL$327,MATCH($A196,部将一覧!$A$2:$A$327,0),MATCH(部将一覧!I$1,部将一覧!$B$1:$AL$1,0))</f>
        <v>73</v>
      </c>
      <c r="J196" s="93" t="n">
        <f aca="false">INDEX(部将一覧!$B$2:$AL$327,MATCH($A196,部将一覧!$A$2:$A$327,0),MATCH(部将一覧!J$1,部将一覧!$B$1:$AL$1,0))</f>
        <v>96.1857142857143</v>
      </c>
      <c r="K196" s="35" t="n">
        <f aca="false">INDEX(部将一覧!$B$2:$AL$327,MATCH($A196,部将一覧!$A$2:$A$327,0),MATCH(部将一覧!K$1,部将一覧!$B$1:$AL$1,0))</f>
        <v>33</v>
      </c>
      <c r="L196" s="35" t="n">
        <f aca="false">INDEX(部将一覧!$B$2:$AL$327,MATCH($A196,部将一覧!$A$2:$A$327,0),MATCH(部将一覧!L$1,部将一覧!$B$1:$AL$1,0))</f>
        <v>25</v>
      </c>
      <c r="M196" s="35" t="n">
        <f aca="false">INDEX(部将一覧!$B$2:$AL$327,MATCH($A196,部将一覧!$A$2:$A$327,0),MATCH(部将一覧!M$1,部将一覧!$B$1:$AL$1,0))</f>
        <v>5</v>
      </c>
      <c r="N196" s="93" t="n">
        <f aca="false">INDEX(部将一覧!$B$2:$AL$327,MATCH($A196,部将一覧!$A$2:$A$327,0),MATCH(部将一覧!N$1,部将一覧!$B$1:$AL$1,0))</f>
        <v>9.9</v>
      </c>
      <c r="O196" s="35" t="n">
        <f aca="false">INDEX(部将一覧!$B$2:$AL$327,MATCH($A196,部将一覧!$A$2:$A$327,0),MATCH(部将一覧!O$1,部将一覧!$B$1:$AL$1,0))</f>
        <v>10</v>
      </c>
      <c r="P196" s="93" t="n">
        <f aca="false">INDEX(部将一覧!$B$2:$AL$327,MATCH($A196,部将一覧!$A$2:$A$327,0),MATCH(部将一覧!P$1,部将一覧!$B$1:$AL$1,0))</f>
        <v>28.2857142857143</v>
      </c>
      <c r="Q196" s="93" t="n">
        <f aca="false">INDEX(部将一覧!$B$2:$AL$327,MATCH($A196,部将一覧!$A$2:$A$327,0),MATCH(部将一覧!Q$1,部将一覧!$B$1:$AL$1,0))</f>
        <v>58</v>
      </c>
      <c r="R196" s="93" t="n">
        <f aca="false">INDEX(部将一覧!$B$2:$AL$327,MATCH($A196,部将一覧!$A$2:$A$327,0),MATCH(部将一覧!R$1,部将一覧!$B$1:$AL$1,0))</f>
        <v>30</v>
      </c>
      <c r="S196" s="93" t="n">
        <f aca="false">INDEX(部将一覧!$B$2:$AL$327,MATCH($A196,部将一覧!$A$2:$A$327,0),MATCH(部将一覧!S$1,部将一覧!$B$1:$AL$1,0))</f>
        <v>15</v>
      </c>
      <c r="T196" s="35" t="str">
        <f aca="false">INDEX(部将一覧!$B$2:$AL$327,MATCH($A196,部将一覧!$A$2:$A$327,0),MATCH(部将一覧!T$1,部将一覧!$B$1:$AL$1,0))</f>
        <v>用兵</v>
      </c>
      <c r="U196" s="35" t="str">
        <f aca="false">INDEX(部将一覧!$B$2:$AL$327,MATCH($A196,部将一覧!$A$2:$A$327,0),MATCH(部将一覧!U$1,部将一覧!$B$1:$AL$1,0))</f>
        <v>D</v>
      </c>
      <c r="V196" s="93" t="n">
        <f aca="false">INDEX(部将一覧!$B$2:$AL$327,MATCH($A196,部将一覧!$A$2:$A$327,0),MATCH(部将一覧!V$1,部将一覧!$B$1:$AL$1,0))</f>
        <v>42.4285714285714</v>
      </c>
      <c r="W196" s="35" t="n">
        <f aca="false">INDEX(部将一覧!$B$2:$AL$327,MATCH($A196,部将一覧!$A$2:$A$327,0),MATCH(部将一覧!W$1,部将一覧!$B$1:$AL$1,0))</f>
        <v>0</v>
      </c>
      <c r="X196" s="35" t="n">
        <f aca="false">INDEX(部将一覧!$B$2:$AL$327,MATCH($A196,部将一覧!$A$2:$A$327,0),MATCH(部将一覧!X$1,部将一覧!$B$1:$AL$1,0))</f>
        <v>50</v>
      </c>
      <c r="Y196" s="35" t="n">
        <f aca="false">INDEX(部将一覧!$B$2:$AL$327,MATCH($A196,部将一覧!$A$2:$A$327,0),MATCH(部将一覧!Y$1,部将一覧!$B$1:$AL$1,0))</f>
        <v>20</v>
      </c>
      <c r="Z196" s="35" t="n">
        <f aca="false">INDEX(部将一覧!$B$2:$AL$327,MATCH($A196,部将一覧!$A$2:$A$327,0),MATCH(部将一覧!Z$1,部将一覧!$B$1:$AL$1,0))</f>
        <v>30</v>
      </c>
      <c r="AA196" s="35" t="n">
        <f aca="false">INDEX(部将一覧!$B$2:$AL$327,MATCH($A196,部将一覧!$A$2:$A$327,0),MATCH(部将一覧!AA$1,部将一覧!$B$1:$AL$1,0))</f>
        <v>0</v>
      </c>
      <c r="AB196" s="35" t="n">
        <f aca="false">INDEX(部将一覧!$B$2:$AL$327,MATCH($A196,部将一覧!$A$2:$A$327,0),MATCH(部将一覧!AB$1,部将一覧!$B$1:$AL$1,0))</f>
        <v>50</v>
      </c>
      <c r="AC196" s="35" t="n">
        <f aca="false">INDEX(部将一覧!$B$2:$AL$327,MATCH($A196,部将一覧!$A$2:$A$327,0),MATCH(部将一覧!AC$1,部将一覧!$B$1:$AL$1,0))</f>
        <v>20</v>
      </c>
      <c r="AD196" s="35" t="n">
        <f aca="false">INDEX(部将一覧!$B$2:$AL$327,MATCH($A196,部将一覧!$A$2:$A$327,0),MATCH(部将一覧!AD$1,部将一覧!$B$1:$AL$1,0))</f>
        <v>30</v>
      </c>
    </row>
    <row r="197" customFormat="false" ht="13.5" hidden="false" customHeight="false" outlineLevel="0" collapsed="false">
      <c r="A197" s="47" t="n">
        <v>238</v>
      </c>
      <c r="B197" s="35" t="n">
        <f aca="false">INDEX(部将一覧!$B$2:$AL$327,MATCH($A197,部将一覧!$A$2:$A$327,0),MATCH(部将一覧!B$1,部将一覧!$B$1:$AL$1,0))</f>
        <v>32</v>
      </c>
      <c r="C197" s="35" t="str">
        <f aca="false">INDEX(部将一覧!$B$2:$AL$327,MATCH($A197,部将一覧!$A$2:$A$327,0),MATCH(部将一覧!C$1,部将一覧!$B$1:$AL$1,0))</f>
        <v>四精霊　エンビラ</v>
      </c>
      <c r="D197" s="35" t="str">
        <f aca="false">INDEX(部将一覧!$B$2:$AL$327,MATCH($A197,部将一覧!$A$2:$A$327,0),MATCH(部将一覧!D$1,部将一覧!$B$1:$AL$1,0))</f>
        <v>女</v>
      </c>
      <c r="E197" s="35" t="n">
        <f aca="false">INDEX(部将一覧!$B$2:$AL$327,MATCH($A197,部将一覧!$A$2:$A$327,0),MATCH(部将一覧!E$1,部将一覧!$B$1:$AL$1,0))</f>
        <v>24</v>
      </c>
      <c r="F197" s="35" t="str">
        <f aca="false">INDEX(部将一覧!$B$2:$AL$327,MATCH($A197,部将一覧!$A$2:$A$327,0),MATCH(部将一覧!F$1,部将一覧!$B$1:$AL$1,0))</f>
        <v>黒母（コクホ）</v>
      </c>
      <c r="G197" s="35" t="n">
        <f aca="false">INDEX(部将一覧!$B$2:$AL$327,MATCH($A197,部将一覧!$A$2:$A$327,0),MATCH(部将一覧!G$1,部将一覧!$B$1:$AL$1,0))</f>
        <v>100</v>
      </c>
      <c r="H197" s="62" t="n">
        <f aca="false">INDEX(部将一覧!$B$2:$AL$327,MATCH($A197,部将一覧!$A$2:$A$327,0),MATCH(部将一覧!H$1,部将一覧!$B$1:$AL$1,0))</f>
        <v>20</v>
      </c>
      <c r="I197" s="92" t="n">
        <f aca="false">INDEX(部将一覧!$B$2:$AL$327,MATCH($A197,部将一覧!$A$2:$A$327,0),MATCH(部将一覧!I$1,部将一覧!$B$1:$AL$1,0))</f>
        <v>73</v>
      </c>
      <c r="J197" s="93" t="n">
        <f aca="false">INDEX(部将一覧!$B$2:$AL$327,MATCH($A197,部将一覧!$A$2:$A$327,0),MATCH(部将一覧!J$1,部将一覧!$B$1:$AL$1,0))</f>
        <v>100.5</v>
      </c>
      <c r="K197" s="35" t="n">
        <f aca="false">INDEX(部将一覧!$B$2:$AL$327,MATCH($A197,部将一覧!$A$2:$A$327,0),MATCH(部将一覧!K$1,部将一覧!$B$1:$AL$1,0))</f>
        <v>30</v>
      </c>
      <c r="L197" s="35" t="n">
        <f aca="false">INDEX(部将一覧!$B$2:$AL$327,MATCH($A197,部将一覧!$A$2:$A$327,0),MATCH(部将一覧!L$1,部将一覧!$B$1:$AL$1,0))</f>
        <v>21</v>
      </c>
      <c r="M197" s="35" t="n">
        <f aca="false">INDEX(部将一覧!$B$2:$AL$327,MATCH($A197,部将一覧!$A$2:$A$327,0),MATCH(部将一覧!M$1,部将一覧!$B$1:$AL$1,0))</f>
        <v>15</v>
      </c>
      <c r="N197" s="93" t="n">
        <f aca="false">INDEX(部将一覧!$B$2:$AL$327,MATCH($A197,部将一覧!$A$2:$A$327,0),MATCH(部将一覧!N$1,部将一覧!$B$1:$AL$1,0))</f>
        <v>29.7</v>
      </c>
      <c r="O197" s="35" t="n">
        <f aca="false">INDEX(部将一覧!$B$2:$AL$327,MATCH($A197,部将一覧!$A$2:$A$327,0),MATCH(部将一覧!O$1,部将一覧!$B$1:$AL$1,0))</f>
        <v>7</v>
      </c>
      <c r="P197" s="93" t="n">
        <f aca="false">INDEX(部将一覧!$B$2:$AL$327,MATCH($A197,部将一覧!$A$2:$A$327,0),MATCH(部将一覧!P$1,部将一覧!$B$1:$AL$1,0))</f>
        <v>19.8</v>
      </c>
      <c r="Q197" s="93" t="n">
        <f aca="false">INDEX(部将一覧!$B$2:$AL$327,MATCH($A197,部将一覧!$A$2:$A$327,0),MATCH(部将一覧!Q$1,部将一覧!$B$1:$AL$1,0))</f>
        <v>51</v>
      </c>
      <c r="R197" s="93" t="n">
        <f aca="false">INDEX(部将一覧!$B$2:$AL$327,MATCH($A197,部将一覧!$A$2:$A$327,0),MATCH(部将一覧!R$1,部将一覧!$B$1:$AL$1,0))</f>
        <v>36</v>
      </c>
      <c r="S197" s="93" t="n">
        <f aca="false">INDEX(部将一覧!$B$2:$AL$327,MATCH($A197,部将一覧!$A$2:$A$327,0),MATCH(部将一覧!S$1,部将一覧!$B$1:$AL$1,0))</f>
        <v>22</v>
      </c>
      <c r="T197" s="35" t="str">
        <f aca="false">INDEX(部将一覧!$B$2:$AL$327,MATCH($A197,部将一覧!$A$2:$A$327,0),MATCH(部将一覧!T$1,部将一覧!$B$1:$AL$1,0))</f>
        <v>青龍</v>
      </c>
      <c r="U197" s="35" t="str">
        <f aca="false">INDEX(部将一覧!$B$2:$AL$327,MATCH($A197,部将一覧!$A$2:$A$327,0),MATCH(部将一覧!U$1,部将一覧!$B$1:$AL$1,0))</f>
        <v>C</v>
      </c>
      <c r="V197" s="93" t="n">
        <f aca="false">INDEX(部将一覧!$B$2:$AL$327,MATCH($A197,部将一覧!$A$2:$A$327,0),MATCH(部将一覧!V$1,部将一覧!$B$1:$AL$1,0))</f>
        <v>56.5714285714286</v>
      </c>
      <c r="W197" s="35" t="n">
        <f aca="false">INDEX(部将一覧!$B$2:$AL$327,MATCH($A197,部将一覧!$A$2:$A$327,0),MATCH(部将一覧!W$1,部将一覧!$B$1:$AL$1,0))</f>
        <v>0</v>
      </c>
      <c r="X197" s="35" t="n">
        <f aca="false">INDEX(部将一覧!$B$2:$AL$327,MATCH($A197,部将一覧!$A$2:$A$327,0),MATCH(部将一覧!X$1,部将一覧!$B$1:$AL$1,0))</f>
        <v>0</v>
      </c>
      <c r="Y197" s="35" t="n">
        <f aca="false">INDEX(部将一覧!$B$2:$AL$327,MATCH($A197,部将一覧!$A$2:$A$327,0),MATCH(部将一覧!Y$1,部将一覧!$B$1:$AL$1,0))</f>
        <v>60</v>
      </c>
      <c r="Z197" s="35" t="n">
        <f aca="false">INDEX(部将一覧!$B$2:$AL$327,MATCH($A197,部将一覧!$A$2:$A$327,0),MATCH(部将一覧!Z$1,部将一覧!$B$1:$AL$1,0))</f>
        <v>40</v>
      </c>
      <c r="AA197" s="35" t="n">
        <f aca="false">INDEX(部将一覧!$B$2:$AL$327,MATCH($A197,部将一覧!$A$2:$A$327,0),MATCH(部将一覧!AA$1,部将一覧!$B$1:$AL$1,0))</f>
        <v>0</v>
      </c>
      <c r="AB197" s="35" t="n">
        <f aca="false">INDEX(部将一覧!$B$2:$AL$327,MATCH($A197,部将一覧!$A$2:$A$327,0),MATCH(部将一覧!AB$1,部将一覧!$B$1:$AL$1,0))</f>
        <v>0</v>
      </c>
      <c r="AC197" s="35" t="n">
        <f aca="false">INDEX(部将一覧!$B$2:$AL$327,MATCH($A197,部将一覧!$A$2:$A$327,0),MATCH(部将一覧!AC$1,部将一覧!$B$1:$AL$1,0))</f>
        <v>60</v>
      </c>
      <c r="AD197" s="35" t="n">
        <f aca="false">INDEX(部将一覧!$B$2:$AL$327,MATCH($A197,部将一覧!$A$2:$A$327,0),MATCH(部将一覧!AD$1,部将一覧!$B$1:$AL$1,0))</f>
        <v>40</v>
      </c>
    </row>
    <row r="198" customFormat="false" ht="13.5" hidden="false" customHeight="false" outlineLevel="0" collapsed="false">
      <c r="A198" s="47" t="n">
        <v>157</v>
      </c>
      <c r="B198" s="35" t="n">
        <f aca="false">INDEX(部将一覧!$B$2:$AL$327,MATCH($A198,部将一覧!$A$2:$A$327,0),MATCH(部将一覧!B$1,部将一覧!$B$1:$AL$1,0))</f>
        <v>22</v>
      </c>
      <c r="C198" s="35" t="str">
        <f aca="false">INDEX(部将一覧!$B$2:$AL$327,MATCH($A198,部将一覧!$A$2:$A$327,0),MATCH(部将一覧!C$1,部将一覧!$B$1:$AL$1,0))</f>
        <v>武装司祭　ザビル</v>
      </c>
      <c r="D198" s="35" t="str">
        <f aca="false">INDEX(部将一覧!$B$2:$AL$327,MATCH($A198,部将一覧!$A$2:$A$327,0),MATCH(部将一覧!D$1,部将一覧!$B$1:$AL$1,0))</f>
        <v>男</v>
      </c>
      <c r="E198" s="35" t="n">
        <f aca="false">INDEX(部将一覧!$B$2:$AL$327,MATCH($A198,部将一覧!$A$2:$A$327,0),MATCH(部将一覧!E$1,部将一覧!$B$1:$AL$1,0))</f>
        <v>42</v>
      </c>
      <c r="F198" s="35" t="str">
        <f aca="false">INDEX(部将一覧!$B$2:$AL$327,MATCH($A198,部将一覧!$A$2:$A$327,0),MATCH(部将一覧!F$1,部将一覧!$B$1:$AL$1,0))</f>
        <v>琉球（リュウキュウ)</v>
      </c>
      <c r="G198" s="35" t="n">
        <f aca="false">INDEX(部将一覧!$B$2:$AL$327,MATCH($A198,部将一覧!$A$2:$A$327,0),MATCH(部将一覧!G$1,部将一覧!$B$1:$AL$1,0))</f>
        <v>140</v>
      </c>
      <c r="H198" s="62" t="n">
        <f aca="false">INDEX(部将一覧!$B$2:$AL$327,MATCH($A198,部将一覧!$A$2:$A$327,0),MATCH(部将一覧!H$1,部将一覧!$B$1:$AL$1,0))</f>
        <v>28</v>
      </c>
      <c r="I198" s="92" t="n">
        <f aca="false">INDEX(部将一覧!$B$2:$AL$327,MATCH($A198,部将一覧!$A$2:$A$327,0),MATCH(部将一覧!I$1,部将一覧!$B$1:$AL$1,0))</f>
        <v>72</v>
      </c>
      <c r="J198" s="93" t="n">
        <f aca="false">INDEX(部将一覧!$B$2:$AL$327,MATCH($A198,部将一覧!$A$2:$A$327,0),MATCH(部将一覧!J$1,部将一覧!$B$1:$AL$1,0))</f>
        <v>106.814285714286</v>
      </c>
      <c r="K198" s="35" t="n">
        <f aca="false">INDEX(部将一覧!$B$2:$AL$327,MATCH($A198,部将一覧!$A$2:$A$327,0),MATCH(部将一覧!K$1,部将一覧!$B$1:$AL$1,0))</f>
        <v>26</v>
      </c>
      <c r="L198" s="35" t="n">
        <f aca="false">INDEX(部将一覧!$B$2:$AL$327,MATCH($A198,部将一覧!$A$2:$A$327,0),MATCH(部将一覧!L$1,部将一覧!$B$1:$AL$1,0))</f>
        <v>20</v>
      </c>
      <c r="M198" s="35" t="n">
        <f aca="false">INDEX(部将一覧!$B$2:$AL$327,MATCH($A198,部将一覧!$A$2:$A$327,0),MATCH(部将一覧!M$1,部将一覧!$B$1:$AL$1,0))</f>
        <v>15</v>
      </c>
      <c r="N198" s="93" t="n">
        <f aca="false">INDEX(部将一覧!$B$2:$AL$327,MATCH($A198,部将一覧!$A$2:$A$327,0),MATCH(部将一覧!N$1,部将一覧!$B$1:$AL$1,0))</f>
        <v>29.7</v>
      </c>
      <c r="O198" s="35" t="n">
        <f aca="false">INDEX(部将一覧!$B$2:$AL$327,MATCH($A198,部将一覧!$A$2:$A$327,0),MATCH(部将一覧!O$1,部将一覧!$B$1:$AL$1,0))</f>
        <v>11</v>
      </c>
      <c r="P198" s="93" t="n">
        <f aca="false">INDEX(部将一覧!$B$2:$AL$327,MATCH($A198,部将一覧!$A$2:$A$327,0),MATCH(部将一覧!P$1,部将一覧!$B$1:$AL$1,0))</f>
        <v>31.1142857142857</v>
      </c>
      <c r="Q198" s="93" t="n">
        <f aca="false">INDEX(部将一覧!$B$2:$AL$327,MATCH($A198,部将一覧!$A$2:$A$327,0),MATCH(部将一覧!Q$1,部将一覧!$B$1:$AL$1,0))</f>
        <v>46</v>
      </c>
      <c r="R198" s="93" t="n">
        <f aca="false">INDEX(部将一覧!$B$2:$AL$327,MATCH($A198,部将一覧!$A$2:$A$327,0),MATCH(部将一覧!R$1,部将一覧!$B$1:$AL$1,0))</f>
        <v>35</v>
      </c>
      <c r="S198" s="93" t="n">
        <f aca="false">INDEX(部将一覧!$B$2:$AL$327,MATCH($A198,部将一覧!$A$2:$A$327,0),MATCH(部将一覧!S$1,部将一覧!$B$1:$AL$1,0))</f>
        <v>26</v>
      </c>
      <c r="T198" s="35" t="str">
        <f aca="false">INDEX(部将一覧!$B$2:$AL$327,MATCH($A198,部将一覧!$A$2:$A$327,0),MATCH(部将一覧!T$1,部将一覧!$B$1:$AL$1,0))</f>
        <v>強洗</v>
      </c>
      <c r="U198" s="35" t="str">
        <f aca="false">INDEX(部将一覧!$B$2:$AL$327,MATCH($A198,部将一覧!$A$2:$A$327,0),MATCH(部将一覧!U$1,部将一覧!$B$1:$AL$1,0))</f>
        <v>D</v>
      </c>
      <c r="V198" s="93" t="n">
        <f aca="false">INDEX(部将一覧!$B$2:$AL$327,MATCH($A198,部将一覧!$A$2:$A$327,0),MATCH(部将一覧!V$1,部将一覧!$B$1:$AL$1,0))</f>
        <v>42.4285714285714</v>
      </c>
      <c r="W198" s="35" t="n">
        <f aca="false">INDEX(部将一覧!$B$2:$AL$327,MATCH($A198,部将一覧!$A$2:$A$327,0),MATCH(部将一覧!W$1,部将一覧!$B$1:$AL$1,0))</f>
        <v>0</v>
      </c>
      <c r="X198" s="35" t="n">
        <f aca="false">INDEX(部将一覧!$B$2:$AL$327,MATCH($A198,部将一覧!$A$2:$A$327,0),MATCH(部将一覧!X$1,部将一覧!$B$1:$AL$1,0))</f>
        <v>50</v>
      </c>
      <c r="Y198" s="35" t="n">
        <f aca="false">INDEX(部将一覧!$B$2:$AL$327,MATCH($A198,部将一覧!$A$2:$A$327,0),MATCH(部将一覧!Y$1,部将一覧!$B$1:$AL$1,0))</f>
        <v>20</v>
      </c>
      <c r="Z198" s="35" t="n">
        <f aca="false">INDEX(部将一覧!$B$2:$AL$327,MATCH($A198,部将一覧!$A$2:$A$327,0),MATCH(部将一覧!Z$1,部将一覧!$B$1:$AL$1,0))</f>
        <v>30</v>
      </c>
      <c r="AA198" s="35" t="n">
        <f aca="false">INDEX(部将一覧!$B$2:$AL$327,MATCH($A198,部将一覧!$A$2:$A$327,0),MATCH(部将一覧!AA$1,部将一覧!$B$1:$AL$1,0))</f>
        <v>0</v>
      </c>
      <c r="AB198" s="35" t="n">
        <f aca="false">INDEX(部将一覧!$B$2:$AL$327,MATCH($A198,部将一覧!$A$2:$A$327,0),MATCH(部将一覧!AB$1,部将一覧!$B$1:$AL$1,0))</f>
        <v>70</v>
      </c>
      <c r="AC198" s="35" t="n">
        <f aca="false">INDEX(部将一覧!$B$2:$AL$327,MATCH($A198,部将一覧!$A$2:$A$327,0),MATCH(部将一覧!AC$1,部将一覧!$B$1:$AL$1,0))</f>
        <v>28</v>
      </c>
      <c r="AD198" s="35" t="n">
        <f aca="false">INDEX(部将一覧!$B$2:$AL$327,MATCH($A198,部将一覧!$A$2:$A$327,0),MATCH(部将一覧!AD$1,部将一覧!$B$1:$AL$1,0))</f>
        <v>42</v>
      </c>
    </row>
    <row r="199" customFormat="false" ht="13.5" hidden="false" customHeight="false" outlineLevel="0" collapsed="false">
      <c r="A199" s="47" t="n">
        <v>107</v>
      </c>
      <c r="B199" s="35" t="n">
        <f aca="false">INDEX(部将一覧!$B$2:$AL$327,MATCH($A199,部将一覧!$A$2:$A$327,0),MATCH(部将一覧!B$1,部将一覧!$B$1:$AL$1,0))</f>
        <v>15</v>
      </c>
      <c r="C199" s="35" t="str">
        <f aca="false">INDEX(部将一覧!$B$2:$AL$327,MATCH($A199,部将一覧!$A$2:$A$327,0),MATCH(部将一覧!C$1,部将一覧!$B$1:$AL$1,0))</f>
        <v>神珠　ゲンパチ</v>
      </c>
      <c r="D199" s="35" t="str">
        <f aca="false">INDEX(部将一覧!$B$2:$AL$327,MATCH($A199,部将一覧!$A$2:$A$327,0),MATCH(部将一覧!D$1,部将一覧!$B$1:$AL$1,0))</f>
        <v>男</v>
      </c>
      <c r="E199" s="35" t="n">
        <f aca="false">INDEX(部将一覧!$B$2:$AL$327,MATCH($A199,部将一覧!$A$2:$A$327,0),MATCH(部将一覧!E$1,部将一覧!$B$1:$AL$1,0))</f>
        <v>27</v>
      </c>
      <c r="F199" s="35" t="str">
        <f aca="false">INDEX(部将一覧!$B$2:$AL$327,MATCH($A199,部将一覧!$A$2:$A$327,0),MATCH(部将一覧!F$1,部将一覧!$B$1:$AL$1,0))</f>
        <v>陸奥（ムツ）</v>
      </c>
      <c r="G199" s="35" t="n">
        <f aca="false">INDEX(部将一覧!$B$2:$AL$327,MATCH($A199,部将一覧!$A$2:$A$327,0),MATCH(部将一覧!G$1,部将一覧!$B$1:$AL$1,0))</f>
        <v>50</v>
      </c>
      <c r="H199" s="62" t="n">
        <f aca="false">INDEX(部将一覧!$B$2:$AL$327,MATCH($A199,部将一覧!$A$2:$A$327,0),MATCH(部将一覧!H$1,部将一覧!$B$1:$AL$1,0))</f>
        <v>11</v>
      </c>
      <c r="I199" s="92" t="n">
        <f aca="false">INDEX(部将一覧!$B$2:$AL$327,MATCH($A199,部将一覧!$A$2:$A$327,0),MATCH(部将一覧!I$1,部将一覧!$B$1:$AL$1,0))</f>
        <v>71</v>
      </c>
      <c r="J199" s="93" t="n">
        <f aca="false">INDEX(部将一覧!$B$2:$AL$327,MATCH($A199,部将一覧!$A$2:$A$327,0),MATCH(部将一覧!J$1,部将一覧!$B$1:$AL$1,0))</f>
        <v>108.36</v>
      </c>
      <c r="K199" s="35" t="n">
        <f aca="false">INDEX(部将一覧!$B$2:$AL$327,MATCH($A199,部将一覧!$A$2:$A$327,0),MATCH(部将一覧!K$1,部将一覧!$B$1:$AL$1,0))</f>
        <v>19</v>
      </c>
      <c r="L199" s="35" t="n">
        <f aca="false">INDEX(部将一覧!$B$2:$AL$327,MATCH($A199,部将一覧!$A$2:$A$327,0),MATCH(部将一覧!L$1,部将一覧!$B$1:$AL$1,0))</f>
        <v>26</v>
      </c>
      <c r="M199" s="35" t="n">
        <f aca="false">INDEX(部将一覧!$B$2:$AL$327,MATCH($A199,部将一覧!$A$2:$A$327,0),MATCH(部将一覧!M$1,部将一覧!$B$1:$AL$1,0))</f>
        <v>12</v>
      </c>
      <c r="N199" s="93" t="n">
        <f aca="false">INDEX(部将一覧!$B$2:$AL$327,MATCH($A199,部将一覧!$A$2:$A$327,0),MATCH(部将一覧!N$1,部将一覧!$B$1:$AL$1,0))</f>
        <v>23.76</v>
      </c>
      <c r="O199" s="35" t="n">
        <f aca="false">INDEX(部将一覧!$B$2:$AL$327,MATCH($A199,部将一覧!$A$2:$A$327,0),MATCH(部将一覧!O$1,部将一覧!$B$1:$AL$1,0))</f>
        <v>14</v>
      </c>
      <c r="P199" s="93" t="n">
        <f aca="false">INDEX(部将一覧!$B$2:$AL$327,MATCH($A199,部将一覧!$A$2:$A$327,0),MATCH(部将一覧!P$1,部将一覧!$B$1:$AL$1,0))</f>
        <v>39.6</v>
      </c>
      <c r="Q199" s="93" t="n">
        <f aca="false">INDEX(部将一覧!$B$2:$AL$327,MATCH($A199,部将一覧!$A$2:$A$327,0),MATCH(部将一覧!Q$1,部将一覧!$B$1:$AL$1,0))</f>
        <v>45</v>
      </c>
      <c r="R199" s="93" t="n">
        <f aca="false">INDEX(部将一覧!$B$2:$AL$327,MATCH($A199,部将一覧!$A$2:$A$327,0),MATCH(部将一覧!R$1,部将一覧!$B$1:$AL$1,0))</f>
        <v>38</v>
      </c>
      <c r="S199" s="93" t="n">
        <f aca="false">INDEX(部将一覧!$B$2:$AL$327,MATCH($A199,部将一覧!$A$2:$A$327,0),MATCH(部将一覧!S$1,部将一覧!$B$1:$AL$1,0))</f>
        <v>26</v>
      </c>
      <c r="T199" s="35" t="str">
        <f aca="false">INDEX(部将一覧!$B$2:$AL$327,MATCH($A199,部将一覧!$A$2:$A$327,0),MATCH(部将一覧!T$1,部将一覧!$B$1:$AL$1,0))</f>
        <v>城囲</v>
      </c>
      <c r="U199" s="35" t="str">
        <f aca="false">INDEX(部将一覧!$B$2:$AL$327,MATCH($A199,部将一覧!$A$2:$A$327,0),MATCH(部将一覧!U$1,部将一覧!$B$1:$AL$1,0))</f>
        <v>C</v>
      </c>
      <c r="V199" s="93" t="n">
        <f aca="false">INDEX(部将一覧!$B$2:$AL$327,MATCH($A199,部将一覧!$A$2:$A$327,0),MATCH(部将一覧!V$1,部将一覧!$B$1:$AL$1,0))</f>
        <v>56.5714285714286</v>
      </c>
      <c r="W199" s="35" t="n">
        <f aca="false">INDEX(部将一覧!$B$2:$AL$327,MATCH($A199,部将一覧!$A$2:$A$327,0),MATCH(部将一覧!W$1,部将一覧!$B$1:$AL$1,0))</f>
        <v>20</v>
      </c>
      <c r="X199" s="35" t="n">
        <f aca="false">INDEX(部将一覧!$B$2:$AL$327,MATCH($A199,部将一覧!$A$2:$A$327,0),MATCH(部将一覧!X$1,部将一覧!$B$1:$AL$1,0))</f>
        <v>0</v>
      </c>
      <c r="Y199" s="35" t="n">
        <f aca="false">INDEX(部将一覧!$B$2:$AL$327,MATCH($A199,部将一覧!$A$2:$A$327,0),MATCH(部将一覧!Y$1,部将一覧!$B$1:$AL$1,0))</f>
        <v>0</v>
      </c>
      <c r="Z199" s="35" t="n">
        <f aca="false">INDEX(部将一覧!$B$2:$AL$327,MATCH($A199,部将一覧!$A$2:$A$327,0),MATCH(部将一覧!Z$1,部将一覧!$B$1:$AL$1,0))</f>
        <v>80</v>
      </c>
      <c r="AA199" s="35" t="n">
        <f aca="false">INDEX(部将一覧!$B$2:$AL$327,MATCH($A199,部将一覧!$A$2:$A$327,0),MATCH(部将一覧!AA$1,部将一覧!$B$1:$AL$1,0))</f>
        <v>10</v>
      </c>
      <c r="AB199" s="35" t="n">
        <f aca="false">INDEX(部将一覧!$B$2:$AL$327,MATCH($A199,部将一覧!$A$2:$A$327,0),MATCH(部将一覧!AB$1,部将一覧!$B$1:$AL$1,0))</f>
        <v>0</v>
      </c>
      <c r="AC199" s="35" t="n">
        <f aca="false">INDEX(部将一覧!$B$2:$AL$327,MATCH($A199,部将一覧!$A$2:$A$327,0),MATCH(部将一覧!AC$1,部将一覧!$B$1:$AL$1,0))</f>
        <v>0</v>
      </c>
      <c r="AD199" s="35" t="n">
        <f aca="false">INDEX(部将一覧!$B$2:$AL$327,MATCH($A199,部将一覧!$A$2:$A$327,0),MATCH(部将一覧!AD$1,部将一覧!$B$1:$AL$1,0))</f>
        <v>40</v>
      </c>
    </row>
    <row r="200" customFormat="false" ht="13.5" hidden="false" customHeight="false" outlineLevel="0" collapsed="false">
      <c r="A200" s="47" t="n">
        <v>159</v>
      </c>
      <c r="B200" s="35" t="n">
        <f aca="false">INDEX(部将一覧!$B$2:$AL$327,MATCH($A200,部将一覧!$A$2:$A$327,0),MATCH(部将一覧!B$1,部将一覧!$B$1:$AL$1,0))</f>
        <v>22</v>
      </c>
      <c r="C200" s="35" t="str">
        <f aca="false">INDEX(部将一覧!$B$2:$AL$327,MATCH($A200,部将一覧!$A$2:$A$327,0),MATCH(部将一覧!C$1,部将一覧!$B$1:$AL$1,0))</f>
        <v>武装牧師　グムラ</v>
      </c>
      <c r="D200" s="35" t="str">
        <f aca="false">INDEX(部将一覧!$B$2:$AL$327,MATCH($A200,部将一覧!$A$2:$A$327,0),MATCH(部将一覧!D$1,部将一覧!$B$1:$AL$1,0))</f>
        <v>男</v>
      </c>
      <c r="E200" s="35" t="n">
        <f aca="false">INDEX(部将一覧!$B$2:$AL$327,MATCH($A200,部将一覧!$A$2:$A$327,0),MATCH(部将一覧!E$1,部将一覧!$B$1:$AL$1,0))</f>
        <v>28</v>
      </c>
      <c r="F200" s="35" t="str">
        <f aca="false">INDEX(部将一覧!$B$2:$AL$327,MATCH($A200,部将一覧!$A$2:$A$327,0),MATCH(部将一覧!F$1,部将一覧!$B$1:$AL$1,0))</f>
        <v>琉球（リュウキュウ)</v>
      </c>
      <c r="G200" s="35" t="n">
        <f aca="false">INDEX(部将一覧!$B$2:$AL$327,MATCH($A200,部将一覧!$A$2:$A$327,0),MATCH(部将一覧!G$1,部将一覧!$B$1:$AL$1,0))</f>
        <v>130</v>
      </c>
      <c r="H200" s="62" t="n">
        <f aca="false">INDEX(部将一覧!$B$2:$AL$327,MATCH($A200,部将一覧!$A$2:$A$327,0),MATCH(部将一覧!H$1,部将一覧!$B$1:$AL$1,0))</f>
        <v>26</v>
      </c>
      <c r="I200" s="92" t="n">
        <f aca="false">INDEX(部将一覧!$B$2:$AL$327,MATCH($A200,部将一覧!$A$2:$A$327,0),MATCH(部将一覧!I$1,部将一覧!$B$1:$AL$1,0))</f>
        <v>71</v>
      </c>
      <c r="J200" s="93" t="n">
        <f aca="false">INDEX(部将一覧!$B$2:$AL$327,MATCH($A200,部将一覧!$A$2:$A$327,0),MATCH(部将一覧!J$1,部将一覧!$B$1:$AL$1,0))</f>
        <v>108.622857142857</v>
      </c>
      <c r="K200" s="35" t="n">
        <f aca="false">INDEX(部将一覧!$B$2:$AL$327,MATCH($A200,部将一覧!$A$2:$A$327,0),MATCH(部将一覧!K$1,部将一覧!$B$1:$AL$1,0))</f>
        <v>25</v>
      </c>
      <c r="L200" s="35" t="n">
        <f aca="false">INDEX(部将一覧!$B$2:$AL$327,MATCH($A200,部将一覧!$A$2:$A$327,0),MATCH(部将一覧!L$1,部将一覧!$B$1:$AL$1,0))</f>
        <v>18</v>
      </c>
      <c r="M200" s="35" t="n">
        <f aca="false">INDEX(部将一覧!$B$2:$AL$327,MATCH($A200,部将一覧!$A$2:$A$327,0),MATCH(部将一覧!M$1,部将一覧!$B$1:$AL$1,0))</f>
        <v>16</v>
      </c>
      <c r="N200" s="93" t="n">
        <f aca="false">INDEX(部将一覧!$B$2:$AL$327,MATCH($A200,部将一覧!$A$2:$A$327,0),MATCH(部将一覧!N$1,部将一覧!$B$1:$AL$1,0))</f>
        <v>31.68</v>
      </c>
      <c r="O200" s="35" t="n">
        <f aca="false">INDEX(部将一覧!$B$2:$AL$327,MATCH($A200,部将一覧!$A$2:$A$327,0),MATCH(部将一覧!O$1,部将一覧!$B$1:$AL$1,0))</f>
        <v>12</v>
      </c>
      <c r="P200" s="93" t="n">
        <f aca="false">INDEX(部将一覧!$B$2:$AL$327,MATCH($A200,部将一覧!$A$2:$A$327,0),MATCH(部将一覧!P$1,部将一覧!$B$1:$AL$1,0))</f>
        <v>33.9428571428571</v>
      </c>
      <c r="Q200" s="93" t="n">
        <f aca="false">INDEX(部将一覧!$B$2:$AL$327,MATCH($A200,部将一覧!$A$2:$A$327,0),MATCH(部将一覧!Q$1,部将一覧!$B$1:$AL$1,0))</f>
        <v>43</v>
      </c>
      <c r="R200" s="93" t="n">
        <f aca="false">INDEX(部将一覧!$B$2:$AL$327,MATCH($A200,部将一覧!$A$2:$A$327,0),MATCH(部将一覧!R$1,部将一覧!$B$1:$AL$1,0))</f>
        <v>34</v>
      </c>
      <c r="S200" s="93" t="n">
        <f aca="false">INDEX(部将一覧!$B$2:$AL$327,MATCH($A200,部将一覧!$A$2:$A$327,0),MATCH(部将一覧!S$1,部将一覧!$B$1:$AL$1,0))</f>
        <v>28</v>
      </c>
      <c r="T200" s="35" t="str">
        <f aca="false">INDEX(部将一覧!$B$2:$AL$327,MATCH($A200,部将一覧!$A$2:$A$327,0),MATCH(部将一覧!T$1,部将一覧!$B$1:$AL$1,0))</f>
        <v>強洗</v>
      </c>
      <c r="U200" s="35" t="str">
        <f aca="false">INDEX(部将一覧!$B$2:$AL$327,MATCH($A200,部将一覧!$A$2:$A$327,0),MATCH(部将一覧!U$1,部将一覧!$B$1:$AL$1,0))</f>
        <v>D</v>
      </c>
      <c r="V200" s="93" t="n">
        <f aca="false">INDEX(部将一覧!$B$2:$AL$327,MATCH($A200,部将一覧!$A$2:$A$327,0),MATCH(部将一覧!V$1,部将一覧!$B$1:$AL$1,0))</f>
        <v>42.4285714285714</v>
      </c>
      <c r="W200" s="35" t="n">
        <f aca="false">INDEX(部将一覧!$B$2:$AL$327,MATCH($A200,部将一覧!$A$2:$A$327,0),MATCH(部将一覧!W$1,部将一覧!$B$1:$AL$1,0))</f>
        <v>0</v>
      </c>
      <c r="X200" s="35" t="n">
        <f aca="false">INDEX(部将一覧!$B$2:$AL$327,MATCH($A200,部将一覧!$A$2:$A$327,0),MATCH(部将一覧!X$1,部将一覧!$B$1:$AL$1,0))</f>
        <v>60</v>
      </c>
      <c r="Y200" s="35" t="n">
        <f aca="false">INDEX(部将一覧!$B$2:$AL$327,MATCH($A200,部将一覧!$A$2:$A$327,0),MATCH(部将一覧!Y$1,部将一覧!$B$1:$AL$1,0))</f>
        <v>0</v>
      </c>
      <c r="Z200" s="35" t="n">
        <f aca="false">INDEX(部将一覧!$B$2:$AL$327,MATCH($A200,部将一覧!$A$2:$A$327,0),MATCH(部将一覧!Z$1,部将一覧!$B$1:$AL$1,0))</f>
        <v>40</v>
      </c>
      <c r="AA200" s="35" t="n">
        <f aca="false">INDEX(部将一覧!$B$2:$AL$327,MATCH($A200,部将一覧!$A$2:$A$327,0),MATCH(部将一覧!AA$1,部将一覧!$B$1:$AL$1,0))</f>
        <v>0</v>
      </c>
      <c r="AB200" s="35" t="n">
        <f aca="false">INDEX(部将一覧!$B$2:$AL$327,MATCH($A200,部将一覧!$A$2:$A$327,0),MATCH(部将一覧!AB$1,部将一覧!$B$1:$AL$1,0))</f>
        <v>78</v>
      </c>
      <c r="AC200" s="35" t="n">
        <f aca="false">INDEX(部将一覧!$B$2:$AL$327,MATCH($A200,部将一覧!$A$2:$A$327,0),MATCH(部将一覧!AC$1,部将一覧!$B$1:$AL$1,0))</f>
        <v>0</v>
      </c>
      <c r="AD200" s="35" t="n">
        <f aca="false">INDEX(部将一覧!$B$2:$AL$327,MATCH($A200,部将一覧!$A$2:$A$327,0),MATCH(部将一覧!AD$1,部将一覧!$B$1:$AL$1,0))</f>
        <v>52</v>
      </c>
    </row>
    <row r="201" customFormat="false" ht="13.5" hidden="false" customHeight="false" outlineLevel="0" collapsed="false">
      <c r="A201" s="47" t="n">
        <v>165</v>
      </c>
      <c r="B201" s="35" t="n">
        <f aca="false">INDEX(部将一覧!$B$2:$AL$327,MATCH($A201,部将一覧!$A$2:$A$327,0),MATCH(部将一覧!B$1,部将一覧!$B$1:$AL$1,0))</f>
        <v>23</v>
      </c>
      <c r="C201" s="35" t="str">
        <f aca="false">INDEX(部将一覧!$B$2:$AL$327,MATCH($A201,部将一覧!$A$2:$A$327,0),MATCH(部将一覧!C$1,部将一覧!$B$1:$AL$1,0))</f>
        <v>礼珠　ダイカク</v>
      </c>
      <c r="D201" s="35" t="str">
        <f aca="false">INDEX(部将一覧!$B$2:$AL$327,MATCH($A201,部将一覧!$A$2:$A$327,0),MATCH(部将一覧!D$1,部将一覧!$B$1:$AL$1,0))</f>
        <v>男</v>
      </c>
      <c r="E201" s="35" t="n">
        <f aca="false">INDEX(部将一覧!$B$2:$AL$327,MATCH($A201,部将一覧!$A$2:$A$327,0),MATCH(部将一覧!E$1,部将一覧!$B$1:$AL$1,0))</f>
        <v>40</v>
      </c>
      <c r="F201" s="35" t="str">
        <f aca="false">INDEX(部将一覧!$B$2:$AL$327,MATCH($A201,部将一覧!$A$2:$A$327,0),MATCH(部将一覧!F$1,部将一覧!$B$1:$AL$1,0))</f>
        <v>京核（キョウカク）</v>
      </c>
      <c r="G201" s="35" t="n">
        <f aca="false">INDEX(部将一覧!$B$2:$AL$327,MATCH($A201,部将一覧!$A$2:$A$327,0),MATCH(部将一覧!G$1,部将一覧!$B$1:$AL$1,0))</f>
        <v>100</v>
      </c>
      <c r="H201" s="62" t="n">
        <f aca="false">INDEX(部将一覧!$B$2:$AL$327,MATCH($A201,部将一覧!$A$2:$A$327,0),MATCH(部将一覧!H$1,部将一覧!$B$1:$AL$1,0))</f>
        <v>20</v>
      </c>
      <c r="I201" s="92" t="n">
        <f aca="false">INDEX(部将一覧!$B$2:$AL$327,MATCH($A201,部将一覧!$A$2:$A$327,0),MATCH(部将一覧!I$1,部将一覧!$B$1:$AL$1,0))</f>
        <v>71</v>
      </c>
      <c r="J201" s="93" t="n">
        <f aca="false">INDEX(部将一覧!$B$2:$AL$327,MATCH($A201,部将一覧!$A$2:$A$327,0),MATCH(部将一覧!J$1,部将一覧!$B$1:$AL$1,0))</f>
        <v>112.734285714286</v>
      </c>
      <c r="K201" s="35" t="n">
        <f aca="false">INDEX(部将一覧!$B$2:$AL$327,MATCH($A201,部将一覧!$A$2:$A$327,0),MATCH(部将一覧!K$1,部将一覧!$B$1:$AL$1,0))</f>
        <v>18</v>
      </c>
      <c r="L201" s="35" t="n">
        <f aca="false">INDEX(部将一覧!$B$2:$AL$327,MATCH($A201,部将一覧!$A$2:$A$327,0),MATCH(部将一覧!L$1,部将一覧!$B$1:$AL$1,0))</f>
        <v>26</v>
      </c>
      <c r="M201" s="35" t="n">
        <f aca="false">INDEX(部将一覧!$B$2:$AL$327,MATCH($A201,部将一覧!$A$2:$A$327,0),MATCH(部将一覧!M$1,部将一覧!$B$1:$AL$1,0))</f>
        <v>9</v>
      </c>
      <c r="N201" s="93" t="n">
        <f aca="false">INDEX(部将一覧!$B$2:$AL$327,MATCH($A201,部将一覧!$A$2:$A$327,0),MATCH(部将一覧!N$1,部将一覧!$B$1:$AL$1,0))</f>
        <v>17.82</v>
      </c>
      <c r="O201" s="35" t="n">
        <f aca="false">INDEX(部将一覧!$B$2:$AL$327,MATCH($A201,部将一覧!$A$2:$A$327,0),MATCH(部将一覧!O$1,部将一覧!$B$1:$AL$1,0))</f>
        <v>18</v>
      </c>
      <c r="P201" s="93" t="n">
        <f aca="false">INDEX(部将一覧!$B$2:$AL$327,MATCH($A201,部将一覧!$A$2:$A$327,0),MATCH(部将一覧!P$1,部将一覧!$B$1:$AL$1,0))</f>
        <v>50.9142857142857</v>
      </c>
      <c r="Q201" s="93" t="n">
        <f aca="false">INDEX(部将一覧!$B$2:$AL$327,MATCH($A201,部将一覧!$A$2:$A$327,0),MATCH(部将一覧!Q$1,部将一覧!$B$1:$AL$1,0))</f>
        <v>44</v>
      </c>
      <c r="R201" s="93" t="n">
        <f aca="false">INDEX(部将一覧!$B$2:$AL$327,MATCH($A201,部将一覧!$A$2:$A$327,0),MATCH(部将一覧!R$1,部将一覧!$B$1:$AL$1,0))</f>
        <v>35</v>
      </c>
      <c r="S201" s="93" t="n">
        <f aca="false">INDEX(部将一覧!$B$2:$AL$327,MATCH($A201,部将一覧!$A$2:$A$327,0),MATCH(部将一覧!S$1,部将一覧!$B$1:$AL$1,0))</f>
        <v>27</v>
      </c>
      <c r="T201" s="35" t="str">
        <f aca="false">INDEX(部将一覧!$B$2:$AL$327,MATCH($A201,部将一覧!$A$2:$A$327,0),MATCH(部将一覧!T$1,部将一覧!$B$1:$AL$1,0))</f>
        <v>城壊</v>
      </c>
      <c r="U201" s="35" t="str">
        <f aca="false">INDEX(部将一覧!$B$2:$AL$327,MATCH($A201,部将一覧!$A$2:$A$327,0),MATCH(部将一覧!U$1,部将一覧!$B$1:$AL$1,0))</f>
        <v>C</v>
      </c>
      <c r="V201" s="93" t="n">
        <f aca="false">INDEX(部将一覧!$B$2:$AL$327,MATCH($A201,部将一覧!$A$2:$A$327,0),MATCH(部将一覧!V$1,部将一覧!$B$1:$AL$1,0))</f>
        <v>56.5714285714286</v>
      </c>
      <c r="W201" s="35" t="n">
        <f aca="false">INDEX(部将一覧!$B$2:$AL$327,MATCH($A201,部将一覧!$A$2:$A$327,0),MATCH(部将一覧!W$1,部将一覧!$B$1:$AL$1,0))</f>
        <v>0</v>
      </c>
      <c r="X201" s="35" t="n">
        <f aca="false">INDEX(部将一覧!$B$2:$AL$327,MATCH($A201,部将一覧!$A$2:$A$327,0),MATCH(部将一覧!X$1,部将一覧!$B$1:$AL$1,0))</f>
        <v>50</v>
      </c>
      <c r="Y201" s="35" t="n">
        <f aca="false">INDEX(部将一覧!$B$2:$AL$327,MATCH($A201,部将一覧!$A$2:$A$327,0),MATCH(部将一覧!Y$1,部将一覧!$B$1:$AL$1,0))</f>
        <v>50</v>
      </c>
      <c r="Z201" s="35" t="n">
        <f aca="false">INDEX(部将一覧!$B$2:$AL$327,MATCH($A201,部将一覧!$A$2:$A$327,0),MATCH(部将一覧!Z$1,部将一覧!$B$1:$AL$1,0))</f>
        <v>0</v>
      </c>
      <c r="AA201" s="35" t="n">
        <f aca="false">INDEX(部将一覧!$B$2:$AL$327,MATCH($A201,部将一覧!$A$2:$A$327,0),MATCH(部将一覧!AA$1,部将一覧!$B$1:$AL$1,0))</f>
        <v>0</v>
      </c>
      <c r="AB201" s="35" t="n">
        <f aca="false">INDEX(部将一覧!$B$2:$AL$327,MATCH($A201,部将一覧!$A$2:$A$327,0),MATCH(部将一覧!AB$1,部将一覧!$B$1:$AL$1,0))</f>
        <v>50</v>
      </c>
      <c r="AC201" s="35" t="n">
        <f aca="false">INDEX(部将一覧!$B$2:$AL$327,MATCH($A201,部将一覧!$A$2:$A$327,0),MATCH(部将一覧!AC$1,部将一覧!$B$1:$AL$1,0))</f>
        <v>50</v>
      </c>
      <c r="AD201" s="35" t="n">
        <f aca="false">INDEX(部将一覧!$B$2:$AL$327,MATCH($A201,部将一覧!$A$2:$A$327,0),MATCH(部将一覧!AD$1,部将一覧!$B$1:$AL$1,0))</f>
        <v>0</v>
      </c>
    </row>
    <row r="202" customFormat="false" ht="13.5" hidden="false" customHeight="false" outlineLevel="0" collapsed="false">
      <c r="A202" s="47" t="n">
        <v>39</v>
      </c>
      <c r="B202" s="35" t="n">
        <f aca="false">INDEX(部将一覧!$B$2:$AL$327,MATCH($A202,部将一覧!$A$2:$A$327,0),MATCH(部将一覧!B$1,部将一覧!$B$1:$AL$1,0))</f>
        <v>6</v>
      </c>
      <c r="C202" s="35" t="str">
        <f aca="false">INDEX(部将一覧!$B$2:$AL$327,MATCH($A202,部将一覧!$A$2:$A$327,0),MATCH(部将一覧!C$1,部将一覧!$B$1:$AL$1,0))</f>
        <v>プリア・ラージス</v>
      </c>
      <c r="D202" s="35" t="str">
        <f aca="false">INDEX(部将一覧!$B$2:$AL$327,MATCH($A202,部将一覧!$A$2:$A$327,0),MATCH(部将一覧!D$1,部将一覧!$B$1:$AL$1,0))</f>
        <v>女</v>
      </c>
      <c r="E202" s="35" t="n">
        <f aca="false">INDEX(部将一覧!$B$2:$AL$327,MATCH($A202,部将一覧!$A$2:$A$327,0),MATCH(部将一覧!E$1,部将一覧!$B$1:$AL$1,0))</f>
        <v>22</v>
      </c>
      <c r="F202" s="35" t="str">
        <f aca="false">INDEX(部将一覧!$B$2:$AL$327,MATCH($A202,部将一覧!$A$2:$A$327,0),MATCH(部将一覧!F$1,部将一覧!$B$1:$AL$1,0))</f>
        <v>アラナダ</v>
      </c>
      <c r="G202" s="35" t="n">
        <f aca="false">INDEX(部将一覧!$B$2:$AL$327,MATCH($A202,部将一覧!$A$2:$A$327,0),MATCH(部将一覧!G$1,部将一覧!$B$1:$AL$1,0))</f>
        <v>100</v>
      </c>
      <c r="H202" s="62" t="n">
        <f aca="false">INDEX(部将一覧!$B$2:$AL$327,MATCH($A202,部将一覧!$A$2:$A$327,0),MATCH(部将一覧!H$1,部将一覧!$B$1:$AL$1,0))</f>
        <v>20</v>
      </c>
      <c r="I202" s="92" t="n">
        <f aca="false">INDEX(部将一覧!$B$2:$AL$327,MATCH($A202,部将一覧!$A$2:$A$327,0),MATCH(部将一覧!I$1,部将一覧!$B$1:$AL$1,0))</f>
        <v>70</v>
      </c>
      <c r="J202" s="93" t="n">
        <f aca="false">INDEX(部将一覧!$B$2:$AL$327,MATCH($A202,部将一覧!$A$2:$A$327,0),MATCH(部将一覧!J$1,部将一覧!$B$1:$AL$1,0))</f>
        <v>91.3571428571429</v>
      </c>
      <c r="K202" s="35" t="n">
        <f aca="false">INDEX(部将一覧!$B$2:$AL$327,MATCH($A202,部将一覧!$A$2:$A$327,0),MATCH(部将一覧!K$1,部将一覧!$B$1:$AL$1,0))</f>
        <v>20</v>
      </c>
      <c r="L202" s="35" t="n">
        <f aca="false">INDEX(部将一覧!$B$2:$AL$327,MATCH($A202,部将一覧!$A$2:$A$327,0),MATCH(部将一覧!L$1,部将一覧!$B$1:$AL$1,0))</f>
        <v>36</v>
      </c>
      <c r="M202" s="35" t="n">
        <f aca="false">INDEX(部将一覧!$B$2:$AL$327,MATCH($A202,部将一覧!$A$2:$A$327,0),MATCH(部将一覧!M$1,部将一覧!$B$1:$AL$1,0))</f>
        <v>5</v>
      </c>
      <c r="N202" s="93" t="n">
        <f aca="false">INDEX(部将一覧!$B$2:$AL$327,MATCH($A202,部将一覧!$A$2:$A$327,0),MATCH(部将一覧!N$1,部将一覧!$B$1:$AL$1,0))</f>
        <v>9.9</v>
      </c>
      <c r="O202" s="35" t="n">
        <f aca="false">INDEX(部将一覧!$B$2:$AL$327,MATCH($A202,部将一覧!$A$2:$A$327,0),MATCH(部将一覧!O$1,部将一覧!$B$1:$AL$1,0))</f>
        <v>9</v>
      </c>
      <c r="P202" s="93" t="n">
        <f aca="false">INDEX(部将一覧!$B$2:$AL$327,MATCH($A202,部将一覧!$A$2:$A$327,0),MATCH(部将一覧!P$1,部将一覧!$B$1:$AL$1,0))</f>
        <v>25.4571428571429</v>
      </c>
      <c r="Q202" s="93" t="n">
        <f aca="false">INDEX(部将一覧!$B$2:$AL$327,MATCH($A202,部将一覧!$A$2:$A$327,0),MATCH(部将一覧!Q$1,部将一覧!$B$1:$AL$1,0))</f>
        <v>56</v>
      </c>
      <c r="R202" s="93" t="n">
        <f aca="false">INDEX(部将一覧!$B$2:$AL$327,MATCH($A202,部将一覧!$A$2:$A$327,0),MATCH(部将一覧!R$1,部将一覧!$B$1:$AL$1,0))</f>
        <v>41</v>
      </c>
      <c r="S202" s="93" t="n">
        <f aca="false">INDEX(部将一覧!$B$2:$AL$327,MATCH($A202,部将一覧!$A$2:$A$327,0),MATCH(部将一覧!S$1,部将一覧!$B$1:$AL$1,0))</f>
        <v>14</v>
      </c>
      <c r="T202" s="35" t="str">
        <f aca="false">INDEX(部将一覧!$B$2:$AL$327,MATCH($A202,部将一覧!$A$2:$A$327,0),MATCH(部将一覧!T$1,部将一覧!$B$1:$AL$1,0))</f>
        <v>雷昇</v>
      </c>
      <c r="U202" s="35" t="str">
        <f aca="false">INDEX(部将一覧!$B$2:$AL$327,MATCH($A202,部将一覧!$A$2:$A$327,0),MATCH(部将一覧!U$1,部将一覧!$B$1:$AL$1,0))</f>
        <v>C</v>
      </c>
      <c r="V202" s="93" t="n">
        <f aca="false">INDEX(部将一覧!$B$2:$AL$327,MATCH($A202,部将一覧!$A$2:$A$327,0),MATCH(部将一覧!V$1,部将一覧!$B$1:$AL$1,0))</f>
        <v>56.5714285714286</v>
      </c>
      <c r="W202" s="35" t="n">
        <f aca="false">INDEX(部将一覧!$B$2:$AL$327,MATCH($A202,部将一覧!$A$2:$A$327,0),MATCH(部将一覧!W$1,部将一覧!$B$1:$AL$1,0))</f>
        <v>0</v>
      </c>
      <c r="X202" s="35" t="n">
        <f aca="false">INDEX(部将一覧!$B$2:$AL$327,MATCH($A202,部将一覧!$A$2:$A$327,0),MATCH(部将一覧!X$1,部将一覧!$B$1:$AL$1,0))</f>
        <v>60</v>
      </c>
      <c r="Y202" s="35" t="n">
        <f aca="false">INDEX(部将一覧!$B$2:$AL$327,MATCH($A202,部将一覧!$A$2:$A$327,0),MATCH(部将一覧!Y$1,部将一覧!$B$1:$AL$1,0))</f>
        <v>20</v>
      </c>
      <c r="Z202" s="35" t="n">
        <f aca="false">INDEX(部将一覧!$B$2:$AL$327,MATCH($A202,部将一覧!$A$2:$A$327,0),MATCH(部将一覧!Z$1,部将一覧!$B$1:$AL$1,0))</f>
        <v>20</v>
      </c>
      <c r="AA202" s="35" t="n">
        <f aca="false">INDEX(部将一覧!$B$2:$AL$327,MATCH($A202,部将一覧!$A$2:$A$327,0),MATCH(部将一覧!AA$1,部将一覧!$B$1:$AL$1,0))</f>
        <v>0</v>
      </c>
      <c r="AB202" s="35" t="n">
        <f aca="false">INDEX(部将一覧!$B$2:$AL$327,MATCH($A202,部将一覧!$A$2:$A$327,0),MATCH(部将一覧!AB$1,部将一覧!$B$1:$AL$1,0))</f>
        <v>60</v>
      </c>
      <c r="AC202" s="35" t="n">
        <f aca="false">INDEX(部将一覧!$B$2:$AL$327,MATCH($A202,部将一覧!$A$2:$A$327,0),MATCH(部将一覧!AC$1,部将一覧!$B$1:$AL$1,0))</f>
        <v>20</v>
      </c>
      <c r="AD202" s="35" t="n">
        <f aca="false">INDEX(部将一覧!$B$2:$AL$327,MATCH($A202,部将一覧!$A$2:$A$327,0),MATCH(部将一覧!AD$1,部将一覧!$B$1:$AL$1,0))</f>
        <v>20</v>
      </c>
    </row>
    <row r="203" customFormat="false" ht="13.5" hidden="false" customHeight="false" outlineLevel="0" collapsed="false">
      <c r="A203" s="47" t="n">
        <v>77</v>
      </c>
      <c r="B203" s="35" t="n">
        <f aca="false">INDEX(部将一覧!$B$2:$AL$327,MATCH($A203,部将一覧!$A$2:$A$327,0),MATCH(部将一覧!B$1,部将一覧!$B$1:$AL$1,0))</f>
        <v>11</v>
      </c>
      <c r="C203" s="35" t="str">
        <f aca="false">INDEX(部将一覧!$B$2:$AL$327,MATCH($A203,部将一覧!$A$2:$A$327,0),MATCH(部将一覧!C$1,部将一覧!$B$1:$AL$1,0))</f>
        <v>チェイシュ</v>
      </c>
      <c r="D203" s="35" t="str">
        <f aca="false">INDEX(部将一覧!$B$2:$AL$327,MATCH($A203,部将一覧!$A$2:$A$327,0),MATCH(部将一覧!D$1,部将一覧!$B$1:$AL$1,0))</f>
        <v>女</v>
      </c>
      <c r="E203" s="35" t="n">
        <f aca="false">INDEX(部将一覧!$B$2:$AL$327,MATCH($A203,部将一覧!$A$2:$A$327,0),MATCH(部将一覧!E$1,部将一覧!$B$1:$AL$1,0))</f>
        <v>24</v>
      </c>
      <c r="F203" s="35" t="str">
        <f aca="false">INDEX(部将一覧!$B$2:$AL$327,MATCH($A203,部将一覧!$A$2:$A$327,0),MATCH(部将一覧!F$1,部将一覧!$B$1:$AL$1,0))</f>
        <v>堯瞬（ギョウシュン）</v>
      </c>
      <c r="G203" s="35" t="n">
        <f aca="false">INDEX(部将一覧!$B$2:$AL$327,MATCH($A203,部将一覧!$A$2:$A$327,0),MATCH(部将一覧!G$1,部将一覧!$B$1:$AL$1,0))</f>
        <v>70</v>
      </c>
      <c r="H203" s="62" t="n">
        <f aca="false">INDEX(部将一覧!$B$2:$AL$327,MATCH($A203,部将一覧!$A$2:$A$327,0),MATCH(部将一覧!H$1,部将一覧!$B$1:$AL$1,0))</f>
        <v>15</v>
      </c>
      <c r="I203" s="92" t="n">
        <f aca="false">INDEX(部将一覧!$B$2:$AL$327,MATCH($A203,部将一覧!$A$2:$A$327,0),MATCH(部将一覧!I$1,部将一覧!$B$1:$AL$1,0))</f>
        <v>70</v>
      </c>
      <c r="J203" s="93" t="n">
        <f aca="false">INDEX(部将一覧!$B$2:$AL$327,MATCH($A203,部将一覧!$A$2:$A$327,0),MATCH(部将一覧!J$1,部将一覧!$B$1:$AL$1,0))</f>
        <v>107.754285714286</v>
      </c>
      <c r="K203" s="35" t="n">
        <f aca="false">INDEX(部将一覧!$B$2:$AL$327,MATCH($A203,部将一覧!$A$2:$A$327,0),MATCH(部将一覧!K$1,部将一覧!$B$1:$AL$1,0))</f>
        <v>17</v>
      </c>
      <c r="L203" s="35" t="n">
        <f aca="false">INDEX(部将一覧!$B$2:$AL$327,MATCH($A203,部将一覧!$A$2:$A$327,0),MATCH(部将一覧!L$1,部将一覧!$B$1:$AL$1,0))</f>
        <v>24</v>
      </c>
      <c r="M203" s="35" t="n">
        <f aca="false">INDEX(部将一覧!$B$2:$AL$327,MATCH($A203,部将一覧!$A$2:$A$327,0),MATCH(部将一覧!M$1,部将一覧!$B$1:$AL$1,0))</f>
        <v>18</v>
      </c>
      <c r="N203" s="93" t="n">
        <f aca="false">INDEX(部将一覧!$B$2:$AL$327,MATCH($A203,部将一覧!$A$2:$A$327,0),MATCH(部将一覧!N$1,部将一覧!$B$1:$AL$1,0))</f>
        <v>35.64</v>
      </c>
      <c r="O203" s="35" t="n">
        <f aca="false">INDEX(部将一覧!$B$2:$AL$327,MATCH($A203,部将一覧!$A$2:$A$327,0),MATCH(部将一覧!O$1,部将一覧!$B$1:$AL$1,0))</f>
        <v>11</v>
      </c>
      <c r="P203" s="93" t="n">
        <f aca="false">INDEX(部将一覧!$B$2:$AL$327,MATCH($A203,部将一覧!$A$2:$A$327,0),MATCH(部将一覧!P$1,部将一覧!$B$1:$AL$1,0))</f>
        <v>31.1142857142857</v>
      </c>
      <c r="Q203" s="93" t="n">
        <f aca="false">INDEX(部将一覧!$B$2:$AL$327,MATCH($A203,部将一覧!$A$2:$A$327,0),MATCH(部将一覧!Q$1,部将一覧!$B$1:$AL$1,0))</f>
        <v>41</v>
      </c>
      <c r="R203" s="93" t="n">
        <f aca="false">INDEX(部将一覧!$B$2:$AL$327,MATCH($A203,部将一覧!$A$2:$A$327,0),MATCH(部将一覧!R$1,部将一覧!$B$1:$AL$1,0))</f>
        <v>42</v>
      </c>
      <c r="S203" s="93" t="n">
        <f aca="false">INDEX(部将一覧!$B$2:$AL$327,MATCH($A203,部将一覧!$A$2:$A$327,0),MATCH(部将一覧!S$1,部将一覧!$B$1:$AL$1,0))</f>
        <v>29</v>
      </c>
      <c r="T203" s="35" t="str">
        <f aca="false">INDEX(部将一覧!$B$2:$AL$327,MATCH($A203,部将一覧!$A$2:$A$327,0),MATCH(部将一覧!T$1,部将一覧!$B$1:$AL$1,0))</f>
        <v>奇殿</v>
      </c>
      <c r="U203" s="35" t="str">
        <f aca="false">INDEX(部将一覧!$B$2:$AL$327,MATCH($A203,部将一覧!$A$2:$A$327,0),MATCH(部将一覧!U$1,部将一覧!$B$1:$AL$1,0))</f>
        <v>C</v>
      </c>
      <c r="V203" s="93" t="n">
        <f aca="false">INDEX(部将一覧!$B$2:$AL$327,MATCH($A203,部将一覧!$A$2:$A$327,0),MATCH(部将一覧!V$1,部将一覧!$B$1:$AL$1,0))</f>
        <v>56.5714285714286</v>
      </c>
      <c r="W203" s="35" t="n">
        <f aca="false">INDEX(部将一覧!$B$2:$AL$327,MATCH($A203,部将一覧!$A$2:$A$327,0),MATCH(部将一覧!W$1,部将一覧!$B$1:$AL$1,0))</f>
        <v>10</v>
      </c>
      <c r="X203" s="35" t="n">
        <f aca="false">INDEX(部将一覧!$B$2:$AL$327,MATCH($A203,部将一覧!$A$2:$A$327,0),MATCH(部将一覧!X$1,部将一覧!$B$1:$AL$1,0))</f>
        <v>40</v>
      </c>
      <c r="Y203" s="35" t="n">
        <f aca="false">INDEX(部将一覧!$B$2:$AL$327,MATCH($A203,部将一覧!$A$2:$A$327,0),MATCH(部将一覧!Y$1,部将一覧!$B$1:$AL$1,0))</f>
        <v>10</v>
      </c>
      <c r="Z203" s="35" t="n">
        <f aca="false">INDEX(部将一覧!$B$2:$AL$327,MATCH($A203,部将一覧!$A$2:$A$327,0),MATCH(部将一覧!Z$1,部将一覧!$B$1:$AL$1,0))</f>
        <v>40</v>
      </c>
      <c r="AA203" s="35" t="n">
        <f aca="false">INDEX(部将一覧!$B$2:$AL$327,MATCH($A203,部将一覧!$A$2:$A$327,0),MATCH(部将一覧!AA$1,部将一覧!$B$1:$AL$1,0))</f>
        <v>7</v>
      </c>
      <c r="AB203" s="35" t="n">
        <f aca="false">INDEX(部将一覧!$B$2:$AL$327,MATCH($A203,部将一覧!$A$2:$A$327,0),MATCH(部将一覧!AB$1,部将一覧!$B$1:$AL$1,0))</f>
        <v>28</v>
      </c>
      <c r="AC203" s="35" t="n">
        <f aca="false">INDEX(部将一覧!$B$2:$AL$327,MATCH($A203,部将一覧!$A$2:$A$327,0),MATCH(部将一覧!AC$1,部将一覧!$B$1:$AL$1,0))</f>
        <v>7</v>
      </c>
      <c r="AD203" s="35" t="n">
        <f aca="false">INDEX(部将一覧!$B$2:$AL$327,MATCH($A203,部将一覧!$A$2:$A$327,0),MATCH(部将一覧!AD$1,部将一覧!$B$1:$AL$1,0))</f>
        <v>28</v>
      </c>
    </row>
    <row r="204" customFormat="false" ht="13.5" hidden="false" customHeight="false" outlineLevel="0" collapsed="false">
      <c r="A204" s="47" t="n">
        <v>78</v>
      </c>
      <c r="B204" s="35" t="n">
        <f aca="false">INDEX(部将一覧!$B$2:$AL$327,MATCH($A204,部将一覧!$A$2:$A$327,0),MATCH(部将一覧!B$1,部将一覧!$B$1:$AL$1,0))</f>
        <v>11</v>
      </c>
      <c r="C204" s="35" t="str">
        <f aca="false">INDEX(部将一覧!$B$2:$AL$327,MATCH($A204,部将一覧!$A$2:$A$327,0),MATCH(部将一覧!C$1,部将一覧!$B$1:$AL$1,0))</f>
        <v>ヨウファ</v>
      </c>
      <c r="D204" s="35" t="str">
        <f aca="false">INDEX(部将一覧!$B$2:$AL$327,MATCH($A204,部将一覧!$A$2:$A$327,0),MATCH(部将一覧!D$1,部将一覧!$B$1:$AL$1,0))</f>
        <v>女</v>
      </c>
      <c r="E204" s="35" t="n">
        <f aca="false">INDEX(部将一覧!$B$2:$AL$327,MATCH($A204,部将一覧!$A$2:$A$327,0),MATCH(部将一覧!E$1,部将一覧!$B$1:$AL$1,0))</f>
        <v>23</v>
      </c>
      <c r="F204" s="35" t="str">
        <f aca="false">INDEX(部将一覧!$B$2:$AL$327,MATCH($A204,部将一覧!$A$2:$A$327,0),MATCH(部将一覧!F$1,部将一覧!$B$1:$AL$1,0))</f>
        <v>堯瞬（ギョウシュン）</v>
      </c>
      <c r="G204" s="35" t="n">
        <f aca="false">INDEX(部将一覧!$B$2:$AL$327,MATCH($A204,部将一覧!$A$2:$A$327,0),MATCH(部将一覧!G$1,部将一覧!$B$1:$AL$1,0))</f>
        <v>70</v>
      </c>
      <c r="H204" s="62" t="n">
        <f aca="false">INDEX(部将一覧!$B$2:$AL$327,MATCH($A204,部将一覧!$A$2:$A$327,0),MATCH(部将一覧!H$1,部将一覧!$B$1:$AL$1,0))</f>
        <v>15</v>
      </c>
      <c r="I204" s="92" t="n">
        <f aca="false">INDEX(部将一覧!$B$2:$AL$327,MATCH($A204,部将一覧!$A$2:$A$327,0),MATCH(部将一覧!I$1,部将一覧!$B$1:$AL$1,0))</f>
        <v>70</v>
      </c>
      <c r="J204" s="93" t="n">
        <f aca="false">INDEX(部将一覧!$B$2:$AL$327,MATCH($A204,部将一覧!$A$2:$A$327,0),MATCH(部将一覧!J$1,部将一覧!$B$1:$AL$1,0))</f>
        <v>99.3285714285714</v>
      </c>
      <c r="K204" s="35" t="n">
        <f aca="false">INDEX(部将一覧!$B$2:$AL$327,MATCH($A204,部将一覧!$A$2:$A$327,0),MATCH(部将一覧!K$1,部将一覧!$B$1:$AL$1,0))</f>
        <v>19</v>
      </c>
      <c r="L204" s="35" t="n">
        <f aca="false">INDEX(部将一覧!$B$2:$AL$327,MATCH($A204,部将一覧!$A$2:$A$327,0),MATCH(部将一覧!L$1,部将一覧!$B$1:$AL$1,0))</f>
        <v>28</v>
      </c>
      <c r="M204" s="35" t="n">
        <f aca="false">INDEX(部将一覧!$B$2:$AL$327,MATCH($A204,部将一覧!$A$2:$A$327,0),MATCH(部将一覧!M$1,部将一覧!$B$1:$AL$1,0))</f>
        <v>15</v>
      </c>
      <c r="N204" s="93" t="n">
        <f aca="false">INDEX(部将一覧!$B$2:$AL$327,MATCH($A204,部将一覧!$A$2:$A$327,0),MATCH(部将一覧!N$1,部将一覧!$B$1:$AL$1,0))</f>
        <v>29.7</v>
      </c>
      <c r="O204" s="35" t="n">
        <f aca="false">INDEX(部将一覧!$B$2:$AL$327,MATCH($A204,部将一覧!$A$2:$A$327,0),MATCH(部将一覧!O$1,部将一覧!$B$1:$AL$1,0))</f>
        <v>8</v>
      </c>
      <c r="P204" s="93" t="n">
        <f aca="false">INDEX(部将一覧!$B$2:$AL$327,MATCH($A204,部将一覧!$A$2:$A$327,0),MATCH(部将一覧!P$1,部将一覧!$B$1:$AL$1,0))</f>
        <v>22.6285714285714</v>
      </c>
      <c r="Q204" s="93" t="n">
        <f aca="false">INDEX(部将一覧!$B$2:$AL$327,MATCH($A204,部将一覧!$A$2:$A$327,0),MATCH(部将一覧!Q$1,部将一覧!$B$1:$AL$1,0))</f>
        <v>47</v>
      </c>
      <c r="R204" s="93" t="n">
        <f aca="false">INDEX(部将一覧!$B$2:$AL$327,MATCH($A204,部将一覧!$A$2:$A$327,0),MATCH(部将一覧!R$1,部将一覧!$B$1:$AL$1,0))</f>
        <v>43</v>
      </c>
      <c r="S204" s="93" t="n">
        <f aca="false">INDEX(部将一覧!$B$2:$AL$327,MATCH($A204,部将一覧!$A$2:$A$327,0),MATCH(部将一覧!S$1,部将一覧!$B$1:$AL$1,0))</f>
        <v>23</v>
      </c>
      <c r="T204" s="35" t="str">
        <f aca="false">INDEX(部将一覧!$B$2:$AL$327,MATCH($A204,部将一覧!$A$2:$A$327,0),MATCH(部将一覧!T$1,部将一覧!$B$1:$AL$1,0))</f>
        <v>義心</v>
      </c>
      <c r="U204" s="35" t="str">
        <f aca="false">INDEX(部将一覧!$B$2:$AL$327,MATCH($A204,部将一覧!$A$2:$A$327,0),MATCH(部将一覧!U$1,部将一覧!$B$1:$AL$1,0))</f>
        <v>D</v>
      </c>
      <c r="V204" s="93" t="n">
        <f aca="false">INDEX(部将一覧!$B$2:$AL$327,MATCH($A204,部将一覧!$A$2:$A$327,0),MATCH(部将一覧!V$1,部将一覧!$B$1:$AL$1,0))</f>
        <v>42.4285714285714</v>
      </c>
      <c r="W204" s="35" t="n">
        <f aca="false">INDEX(部将一覧!$B$2:$AL$327,MATCH($A204,部将一覧!$A$2:$A$327,0),MATCH(部将一覧!W$1,部将一覧!$B$1:$AL$1,0))</f>
        <v>10</v>
      </c>
      <c r="X204" s="35" t="n">
        <f aca="false">INDEX(部将一覧!$B$2:$AL$327,MATCH($A204,部将一覧!$A$2:$A$327,0),MATCH(部将一覧!X$1,部将一覧!$B$1:$AL$1,0))</f>
        <v>50</v>
      </c>
      <c r="Y204" s="35" t="n">
        <f aca="false">INDEX(部将一覧!$B$2:$AL$327,MATCH($A204,部将一覧!$A$2:$A$327,0),MATCH(部将一覧!Y$1,部将一覧!$B$1:$AL$1,0))</f>
        <v>20</v>
      </c>
      <c r="Z204" s="35" t="n">
        <f aca="false">INDEX(部将一覧!$B$2:$AL$327,MATCH($A204,部将一覧!$A$2:$A$327,0),MATCH(部将一覧!Z$1,部将一覧!$B$1:$AL$1,0))</f>
        <v>20</v>
      </c>
      <c r="AA204" s="35" t="n">
        <f aca="false">INDEX(部将一覧!$B$2:$AL$327,MATCH($A204,部将一覧!$A$2:$A$327,0),MATCH(部将一覧!AA$1,部将一覧!$B$1:$AL$1,0))</f>
        <v>7</v>
      </c>
      <c r="AB204" s="35" t="n">
        <f aca="false">INDEX(部将一覧!$B$2:$AL$327,MATCH($A204,部将一覧!$A$2:$A$327,0),MATCH(部将一覧!AB$1,部将一覧!$B$1:$AL$1,0))</f>
        <v>35</v>
      </c>
      <c r="AC204" s="35" t="n">
        <f aca="false">INDEX(部将一覧!$B$2:$AL$327,MATCH($A204,部将一覧!$A$2:$A$327,0),MATCH(部将一覧!AC$1,部将一覧!$B$1:$AL$1,0))</f>
        <v>14</v>
      </c>
      <c r="AD204" s="35" t="n">
        <f aca="false">INDEX(部将一覧!$B$2:$AL$327,MATCH($A204,部将一覧!$A$2:$A$327,0),MATCH(部将一覧!AD$1,部将一覧!$B$1:$AL$1,0))</f>
        <v>14</v>
      </c>
    </row>
    <row r="205" customFormat="false" ht="13.5" hidden="false" customHeight="false" outlineLevel="0" collapsed="false">
      <c r="A205" s="47" t="n">
        <v>108</v>
      </c>
      <c r="B205" s="35" t="n">
        <f aca="false">INDEX(部将一覧!$B$2:$AL$327,MATCH($A205,部将一覧!$A$2:$A$327,0),MATCH(部将一覧!B$1,部将一覧!$B$1:$AL$1,0))</f>
        <v>15</v>
      </c>
      <c r="C205" s="35" t="str">
        <f aca="false">INDEX(部将一覧!$B$2:$AL$327,MATCH($A205,部将一覧!$A$2:$A$327,0),MATCH(部将一覧!C$1,部将一覧!$B$1:$AL$1,0))</f>
        <v>仁珠　シンベイ</v>
      </c>
      <c r="D205" s="35" t="str">
        <f aca="false">INDEX(部将一覧!$B$2:$AL$327,MATCH($A205,部将一覧!$A$2:$A$327,0),MATCH(部将一覧!D$1,部将一覧!$B$1:$AL$1,0))</f>
        <v>男</v>
      </c>
      <c r="E205" s="35" t="n">
        <f aca="false">INDEX(部将一覧!$B$2:$AL$327,MATCH($A205,部将一覧!$A$2:$A$327,0),MATCH(部将一覧!E$1,部将一覧!$B$1:$AL$1,0))</f>
        <v>22</v>
      </c>
      <c r="F205" s="35" t="str">
        <f aca="false">INDEX(部将一覧!$B$2:$AL$327,MATCH($A205,部将一覧!$A$2:$A$327,0),MATCH(部将一覧!F$1,部将一覧!$B$1:$AL$1,0))</f>
        <v>陸奥（ムツ）</v>
      </c>
      <c r="G205" s="35" t="n">
        <f aca="false">INDEX(部将一覧!$B$2:$AL$327,MATCH($A205,部将一覧!$A$2:$A$327,0),MATCH(部将一覧!G$1,部将一覧!$B$1:$AL$1,0))</f>
        <v>50</v>
      </c>
      <c r="H205" s="62" t="n">
        <f aca="false">INDEX(部将一覧!$B$2:$AL$327,MATCH($A205,部将一覧!$A$2:$A$327,0),MATCH(部将一覧!H$1,部将一覧!$B$1:$AL$1,0))</f>
        <v>11</v>
      </c>
      <c r="I205" s="92" t="n">
        <f aca="false">INDEX(部将一覧!$B$2:$AL$327,MATCH($A205,部将一覧!$A$2:$A$327,0),MATCH(部将一覧!I$1,部将一覧!$B$1:$AL$1,0))</f>
        <v>70</v>
      </c>
      <c r="J205" s="93" t="n">
        <f aca="false">INDEX(部将一覧!$B$2:$AL$327,MATCH($A205,部将一覧!$A$2:$A$327,0),MATCH(部将一覧!J$1,部将一覧!$B$1:$AL$1,0))</f>
        <v>109.774285714286</v>
      </c>
      <c r="K205" s="35" t="n">
        <f aca="false">INDEX(部将一覧!$B$2:$AL$327,MATCH($A205,部将一覧!$A$2:$A$327,0),MATCH(部将一覧!K$1,部将一覧!$B$1:$AL$1,0))</f>
        <v>15</v>
      </c>
      <c r="L205" s="35" t="n">
        <f aca="false">INDEX(部将一覧!$B$2:$AL$327,MATCH($A205,部将一覧!$A$2:$A$327,0),MATCH(部将一覧!L$1,部将一覧!$B$1:$AL$1,0))</f>
        <v>30</v>
      </c>
      <c r="M205" s="35" t="n">
        <f aca="false">INDEX(部将一覧!$B$2:$AL$327,MATCH($A205,部将一覧!$A$2:$A$327,0),MATCH(部将一覧!M$1,部将一覧!$B$1:$AL$1,0))</f>
        <v>7</v>
      </c>
      <c r="N205" s="93" t="n">
        <f aca="false">INDEX(部将一覧!$B$2:$AL$327,MATCH($A205,部将一覧!$A$2:$A$327,0),MATCH(部将一覧!N$1,部将一覧!$B$1:$AL$1,0))</f>
        <v>13.86</v>
      </c>
      <c r="O205" s="35" t="n">
        <f aca="false">INDEX(部将一覧!$B$2:$AL$327,MATCH($A205,部将一覧!$A$2:$A$327,0),MATCH(部将一覧!O$1,部将一覧!$B$1:$AL$1,0))</f>
        <v>18</v>
      </c>
      <c r="P205" s="93" t="n">
        <f aca="false">INDEX(部将一覧!$B$2:$AL$327,MATCH($A205,部将一覧!$A$2:$A$327,0),MATCH(部将一覧!P$1,部将一覧!$B$1:$AL$1,0))</f>
        <v>50.9142857142857</v>
      </c>
      <c r="Q205" s="93" t="n">
        <f aca="false">INDEX(部将一覧!$B$2:$AL$327,MATCH($A205,部将一覧!$A$2:$A$327,0),MATCH(部将一覧!Q$1,部将一覧!$B$1:$AL$1,0))</f>
        <v>45</v>
      </c>
      <c r="R205" s="93" t="n">
        <f aca="false">INDEX(部将一覧!$B$2:$AL$327,MATCH($A205,部将一覧!$A$2:$A$327,0),MATCH(部将一覧!R$1,部将一覧!$B$1:$AL$1,0))</f>
        <v>37</v>
      </c>
      <c r="S205" s="93" t="n">
        <f aca="false">INDEX(部将一覧!$B$2:$AL$327,MATCH($A205,部将一覧!$A$2:$A$327,0),MATCH(部将一覧!S$1,部将一覧!$B$1:$AL$1,0))</f>
        <v>25</v>
      </c>
      <c r="T205" s="35" t="str">
        <f aca="false">INDEX(部将一覧!$B$2:$AL$327,MATCH($A205,部将一覧!$A$2:$A$327,0),MATCH(部将一覧!T$1,部将一覧!$B$1:$AL$1,0))</f>
        <v>城殺</v>
      </c>
      <c r="U205" s="35" t="str">
        <f aca="false">INDEX(部将一覧!$B$2:$AL$327,MATCH($A205,部将一覧!$A$2:$A$327,0),MATCH(部将一覧!U$1,部将一覧!$B$1:$AL$1,0))</f>
        <v>B</v>
      </c>
      <c r="V205" s="93" t="n">
        <f aca="false">INDEX(部将一覧!$B$2:$AL$327,MATCH($A205,部将一覧!$A$2:$A$327,0),MATCH(部将一覧!V$1,部将一覧!$B$1:$AL$1,0))</f>
        <v>70.7142857142857</v>
      </c>
      <c r="W205" s="35" t="n">
        <f aca="false">INDEX(部将一覧!$B$2:$AL$327,MATCH($A205,部将一覧!$A$2:$A$327,0),MATCH(部将一覧!W$1,部将一覧!$B$1:$AL$1,0))</f>
        <v>10</v>
      </c>
      <c r="X205" s="35" t="n">
        <f aca="false">INDEX(部将一覧!$B$2:$AL$327,MATCH($A205,部将一覧!$A$2:$A$327,0),MATCH(部将一覧!X$1,部将一覧!$B$1:$AL$1,0))</f>
        <v>70</v>
      </c>
      <c r="Y205" s="35" t="n">
        <f aca="false">INDEX(部将一覧!$B$2:$AL$327,MATCH($A205,部将一覧!$A$2:$A$327,0),MATCH(部将一覧!Y$1,部将一覧!$B$1:$AL$1,0))</f>
        <v>20</v>
      </c>
      <c r="Z205" s="35" t="n">
        <f aca="false">INDEX(部将一覧!$B$2:$AL$327,MATCH($A205,部将一覧!$A$2:$A$327,0),MATCH(部将一覧!Z$1,部将一覧!$B$1:$AL$1,0))</f>
        <v>0</v>
      </c>
      <c r="AA205" s="35" t="n">
        <f aca="false">INDEX(部将一覧!$B$2:$AL$327,MATCH($A205,部将一覧!$A$2:$A$327,0),MATCH(部将一覧!AA$1,部将一覧!$B$1:$AL$1,0))</f>
        <v>5</v>
      </c>
      <c r="AB205" s="35" t="n">
        <f aca="false">INDEX(部将一覧!$B$2:$AL$327,MATCH($A205,部将一覧!$A$2:$A$327,0),MATCH(部将一覧!AB$1,部将一覧!$B$1:$AL$1,0))</f>
        <v>35</v>
      </c>
      <c r="AC205" s="35" t="n">
        <f aca="false">INDEX(部将一覧!$B$2:$AL$327,MATCH($A205,部将一覧!$A$2:$A$327,0),MATCH(部将一覧!AC$1,部将一覧!$B$1:$AL$1,0))</f>
        <v>10</v>
      </c>
      <c r="AD205" s="35" t="n">
        <f aca="false">INDEX(部将一覧!$B$2:$AL$327,MATCH($A205,部将一覧!$A$2:$A$327,0),MATCH(部将一覧!AD$1,部将一覧!$B$1:$AL$1,0))</f>
        <v>0</v>
      </c>
    </row>
    <row r="206" customFormat="false" ht="13.5" hidden="false" customHeight="false" outlineLevel="0" collapsed="false">
      <c r="A206" s="47" t="n">
        <v>168</v>
      </c>
      <c r="B206" s="35" t="n">
        <f aca="false">INDEX(部将一覧!$B$2:$AL$327,MATCH($A206,部将一覧!$A$2:$A$327,0),MATCH(部将一覧!B$1,部将一覧!$B$1:$AL$1,0))</f>
        <v>23</v>
      </c>
      <c r="C206" s="35" t="str">
        <f aca="false">INDEX(部将一覧!$B$2:$AL$327,MATCH($A206,部将一覧!$A$2:$A$327,0),MATCH(部将一覧!C$1,部将一覧!$B$1:$AL$1,0))</f>
        <v>悌珠　コブンゴ</v>
      </c>
      <c r="D206" s="35" t="str">
        <f aca="false">INDEX(部将一覧!$B$2:$AL$327,MATCH($A206,部将一覧!$A$2:$A$327,0),MATCH(部将一覧!D$1,部将一覧!$B$1:$AL$1,0))</f>
        <v>男</v>
      </c>
      <c r="E206" s="35" t="n">
        <f aca="false">INDEX(部将一覧!$B$2:$AL$327,MATCH($A206,部将一覧!$A$2:$A$327,0),MATCH(部将一覧!E$1,部将一覧!$B$1:$AL$1,0))</f>
        <v>36</v>
      </c>
      <c r="F206" s="35" t="str">
        <f aca="false">INDEX(部将一覧!$B$2:$AL$327,MATCH($A206,部将一覧!$A$2:$A$327,0),MATCH(部将一覧!F$1,部将一覧!$B$1:$AL$1,0))</f>
        <v>京核（キョウカク）</v>
      </c>
      <c r="G206" s="35" t="n">
        <f aca="false">INDEX(部将一覧!$B$2:$AL$327,MATCH($A206,部将一覧!$A$2:$A$327,0),MATCH(部将一覧!G$1,部将一覧!$B$1:$AL$1,0))</f>
        <v>100</v>
      </c>
      <c r="H206" s="62" t="n">
        <f aca="false">INDEX(部将一覧!$B$2:$AL$327,MATCH($A206,部将一覧!$A$2:$A$327,0),MATCH(部将一覧!H$1,部将一覧!$B$1:$AL$1,0))</f>
        <v>20</v>
      </c>
      <c r="I206" s="92" t="n">
        <f aca="false">INDEX(部将一覧!$B$2:$AL$327,MATCH($A206,部将一覧!$A$2:$A$327,0),MATCH(部将一覧!I$1,部将一覧!$B$1:$AL$1,0))</f>
        <v>70</v>
      </c>
      <c r="J206" s="93" t="n">
        <f aca="false">INDEX(部将一覧!$B$2:$AL$327,MATCH($A206,部将一覧!$A$2:$A$327,0),MATCH(部将一覧!J$1,部将一覧!$B$1:$AL$1,0))</f>
        <v>108.208571428571</v>
      </c>
      <c r="K206" s="35" t="n">
        <f aca="false">INDEX(部将一覧!$B$2:$AL$327,MATCH($A206,部将一覧!$A$2:$A$327,0),MATCH(部将一覧!K$1,部将一覧!$B$1:$AL$1,0))</f>
        <v>19</v>
      </c>
      <c r="L206" s="35" t="n">
        <f aca="false">INDEX(部将一覧!$B$2:$AL$327,MATCH($A206,部将一覧!$A$2:$A$327,0),MATCH(部将一覧!L$1,部将一覧!$B$1:$AL$1,0))</f>
        <v>25</v>
      </c>
      <c r="M206" s="35" t="n">
        <f aca="false">INDEX(部将一覧!$B$2:$AL$327,MATCH($A206,部将一覧!$A$2:$A$327,0),MATCH(部将一覧!M$1,部将一覧!$B$1:$AL$1,0))</f>
        <v>11</v>
      </c>
      <c r="N206" s="93" t="n">
        <f aca="false">INDEX(部将一覧!$B$2:$AL$327,MATCH($A206,部将一覧!$A$2:$A$327,0),MATCH(部将一覧!N$1,部将一覧!$B$1:$AL$1,0))</f>
        <v>21.78</v>
      </c>
      <c r="O206" s="35" t="n">
        <f aca="false">INDEX(部将一覧!$B$2:$AL$327,MATCH($A206,部将一覧!$A$2:$A$327,0),MATCH(部将一覧!O$1,部将一覧!$B$1:$AL$1,0))</f>
        <v>15</v>
      </c>
      <c r="P206" s="93" t="n">
        <f aca="false">INDEX(部将一覧!$B$2:$AL$327,MATCH($A206,部将一覧!$A$2:$A$327,0),MATCH(部将一覧!P$1,部将一覧!$B$1:$AL$1,0))</f>
        <v>42.4285714285714</v>
      </c>
      <c r="Q206" s="93" t="n">
        <f aca="false">INDEX(部将一覧!$B$2:$AL$327,MATCH($A206,部将一覧!$A$2:$A$327,0),MATCH(部将一覧!Q$1,部将一覧!$B$1:$AL$1,0))</f>
        <v>44</v>
      </c>
      <c r="R206" s="93" t="n">
        <f aca="false">INDEX(部将一覧!$B$2:$AL$327,MATCH($A206,部将一覧!$A$2:$A$327,0),MATCH(部将一覧!R$1,部将一覧!$B$1:$AL$1,0))</f>
        <v>36</v>
      </c>
      <c r="S206" s="93" t="n">
        <f aca="false">INDEX(部将一覧!$B$2:$AL$327,MATCH($A206,部将一覧!$A$2:$A$327,0),MATCH(部将一覧!S$1,部将一覧!$B$1:$AL$1,0))</f>
        <v>26</v>
      </c>
      <c r="T206" s="35" t="str">
        <f aca="false">INDEX(部将一覧!$B$2:$AL$327,MATCH($A206,部将一覧!$A$2:$A$327,0),MATCH(部将一覧!T$1,部将一覧!$B$1:$AL$1,0))</f>
        <v>奇殿</v>
      </c>
      <c r="U206" s="35" t="str">
        <f aca="false">INDEX(部将一覧!$B$2:$AL$327,MATCH($A206,部将一覧!$A$2:$A$327,0),MATCH(部将一覧!U$1,部将一覧!$B$1:$AL$1,0))</f>
        <v>C</v>
      </c>
      <c r="V206" s="93" t="n">
        <f aca="false">INDEX(部将一覧!$B$2:$AL$327,MATCH($A206,部将一覧!$A$2:$A$327,0),MATCH(部将一覧!V$1,部将一覧!$B$1:$AL$1,0))</f>
        <v>56.5714285714286</v>
      </c>
      <c r="W206" s="35" t="n">
        <f aca="false">INDEX(部将一覧!$B$2:$AL$327,MATCH($A206,部将一覧!$A$2:$A$327,0),MATCH(部将一覧!W$1,部将一覧!$B$1:$AL$1,0))</f>
        <v>0</v>
      </c>
      <c r="X206" s="35" t="n">
        <f aca="false">INDEX(部将一覧!$B$2:$AL$327,MATCH($A206,部将一覧!$A$2:$A$327,0),MATCH(部将一覧!X$1,部将一覧!$B$1:$AL$1,0))</f>
        <v>40</v>
      </c>
      <c r="Y206" s="35" t="n">
        <f aca="false">INDEX(部将一覧!$B$2:$AL$327,MATCH($A206,部将一覧!$A$2:$A$327,0),MATCH(部将一覧!Y$1,部将一覧!$B$1:$AL$1,0))</f>
        <v>0</v>
      </c>
      <c r="Z206" s="35" t="n">
        <f aca="false">INDEX(部将一覧!$B$2:$AL$327,MATCH($A206,部将一覧!$A$2:$A$327,0),MATCH(部将一覧!Z$1,部将一覧!$B$1:$AL$1,0))</f>
        <v>60</v>
      </c>
      <c r="AA206" s="35" t="n">
        <f aca="false">INDEX(部将一覧!$B$2:$AL$327,MATCH($A206,部将一覧!$A$2:$A$327,0),MATCH(部将一覧!AA$1,部将一覧!$B$1:$AL$1,0))</f>
        <v>0</v>
      </c>
      <c r="AB206" s="35" t="n">
        <f aca="false">INDEX(部将一覧!$B$2:$AL$327,MATCH($A206,部将一覧!$A$2:$A$327,0),MATCH(部将一覧!AB$1,部将一覧!$B$1:$AL$1,0))</f>
        <v>40</v>
      </c>
      <c r="AC206" s="35" t="n">
        <f aca="false">INDEX(部将一覧!$B$2:$AL$327,MATCH($A206,部将一覧!$A$2:$A$327,0),MATCH(部将一覧!AC$1,部将一覧!$B$1:$AL$1,0))</f>
        <v>0</v>
      </c>
      <c r="AD206" s="35" t="n">
        <f aca="false">INDEX(部将一覧!$B$2:$AL$327,MATCH($A206,部将一覧!$A$2:$A$327,0),MATCH(部将一覧!AD$1,部将一覧!$B$1:$AL$1,0))</f>
        <v>60</v>
      </c>
    </row>
    <row r="207" customFormat="false" ht="13.5" hidden="false" customHeight="false" outlineLevel="0" collapsed="false">
      <c r="A207" s="47" t="n">
        <v>216</v>
      </c>
      <c r="B207" s="35" t="n">
        <f aca="false">INDEX(部将一覧!$B$2:$AL$327,MATCH($A207,部将一覧!$A$2:$A$327,0),MATCH(部将一覧!B$1,部将一覧!$B$1:$AL$1,0))</f>
        <v>28</v>
      </c>
      <c r="C207" s="35" t="str">
        <f aca="false">INDEX(部将一覧!$B$2:$AL$327,MATCH($A207,部将一覧!$A$2:$A$327,0),MATCH(部将一覧!C$1,部将一覧!$B$1:$AL$1,0))</f>
        <v>刀匠　ジグル</v>
      </c>
      <c r="D207" s="35" t="str">
        <f aca="false">INDEX(部将一覧!$B$2:$AL$327,MATCH($A207,部将一覧!$A$2:$A$327,0),MATCH(部将一覧!D$1,部将一覧!$B$1:$AL$1,0))</f>
        <v>男</v>
      </c>
      <c r="E207" s="35" t="n">
        <f aca="false">INDEX(部将一覧!$B$2:$AL$327,MATCH($A207,部将一覧!$A$2:$A$327,0),MATCH(部将一覧!E$1,部将一覧!$B$1:$AL$1,0))</f>
        <v>41</v>
      </c>
      <c r="F207" s="35" t="str">
        <f aca="false">INDEX(部将一覧!$B$2:$AL$327,MATCH($A207,部将一覧!$A$2:$A$327,0),MATCH(部将一覧!F$1,部将一覧!$B$1:$AL$1,0))</f>
        <v>司啓（シケイ）</v>
      </c>
      <c r="G207" s="35" t="n">
        <f aca="false">INDEX(部将一覧!$B$2:$AL$327,MATCH($A207,部将一覧!$A$2:$A$327,0),MATCH(部将一覧!G$1,部将一覧!$B$1:$AL$1,0))</f>
        <v>80</v>
      </c>
      <c r="H207" s="62" t="n">
        <f aca="false">INDEX(部将一覧!$B$2:$AL$327,MATCH($A207,部将一覧!$A$2:$A$327,0),MATCH(部将一覧!H$1,部将一覧!$B$1:$AL$1,0))</f>
        <v>16</v>
      </c>
      <c r="I207" s="92" t="n">
        <f aca="false">INDEX(部将一覧!$B$2:$AL$327,MATCH($A207,部将一覧!$A$2:$A$327,0),MATCH(部将一覧!I$1,部将一覧!$B$1:$AL$1,0))</f>
        <v>70</v>
      </c>
      <c r="J207" s="93" t="n">
        <f aca="false">INDEX(部将一覧!$B$2:$AL$327,MATCH($A207,部将一覧!$A$2:$A$327,0),MATCH(部将一覧!J$1,部将一覧!$B$1:$AL$1,0))</f>
        <v>103.248571428571</v>
      </c>
      <c r="K207" s="35" t="n">
        <f aca="false">INDEX(部将一覧!$B$2:$AL$327,MATCH($A207,部将一覧!$A$2:$A$327,0),MATCH(部将一覧!K$1,部将一覧!$B$1:$AL$1,0))</f>
        <v>13</v>
      </c>
      <c r="L207" s="35" t="n">
        <f aca="false">INDEX(部将一覧!$B$2:$AL$327,MATCH($A207,部将一覧!$A$2:$A$327,0),MATCH(部将一覧!L$1,部将一覧!$B$1:$AL$1,0))</f>
        <v>30</v>
      </c>
      <c r="M207" s="35" t="n">
        <f aca="false">INDEX(部将一覧!$B$2:$AL$327,MATCH($A207,部将一覧!$A$2:$A$327,0),MATCH(部将一覧!M$1,部将一覧!$B$1:$AL$1,0))</f>
        <v>19</v>
      </c>
      <c r="N207" s="93" t="n">
        <f aca="false">INDEX(部将一覧!$B$2:$AL$327,MATCH($A207,部将一覧!$A$2:$A$327,0),MATCH(部将一覧!N$1,部将一覧!$B$1:$AL$1,0))</f>
        <v>37.62</v>
      </c>
      <c r="O207" s="35" t="n">
        <f aca="false">INDEX(部将一覧!$B$2:$AL$327,MATCH($A207,部将一覧!$A$2:$A$327,0),MATCH(部将一覧!O$1,部将一覧!$B$1:$AL$1,0))</f>
        <v>8</v>
      </c>
      <c r="P207" s="93" t="n">
        <f aca="false">INDEX(部将一覧!$B$2:$AL$327,MATCH($A207,部将一覧!$A$2:$A$327,0),MATCH(部将一覧!P$1,部将一覧!$B$1:$AL$1,0))</f>
        <v>22.6285714285714</v>
      </c>
      <c r="Q207" s="93" t="n">
        <f aca="false">INDEX(部将一覧!$B$2:$AL$327,MATCH($A207,部将一覧!$A$2:$A$327,0),MATCH(部将一覧!Q$1,部将一覧!$B$1:$AL$1,0))</f>
        <v>43</v>
      </c>
      <c r="R207" s="93" t="n">
        <f aca="false">INDEX(部将一覧!$B$2:$AL$327,MATCH($A207,部将一覧!$A$2:$A$327,0),MATCH(部将一覧!R$1,部将一覧!$B$1:$AL$1,0))</f>
        <v>49</v>
      </c>
      <c r="S207" s="93" t="n">
        <f aca="false">INDEX(部将一覧!$B$2:$AL$327,MATCH($A207,部将一覧!$A$2:$A$327,0),MATCH(部将一覧!S$1,部将一覧!$B$1:$AL$1,0))</f>
        <v>27</v>
      </c>
      <c r="T207" s="35" t="str">
        <f aca="false">INDEX(部将一覧!$B$2:$AL$327,MATCH($A207,部将一覧!$A$2:$A$327,0),MATCH(部将一覧!T$1,部将一覧!$B$1:$AL$1,0))</f>
        <v>刀匠</v>
      </c>
      <c r="U207" s="35" t="str">
        <f aca="false">INDEX(部将一覧!$B$2:$AL$327,MATCH($A207,部将一覧!$A$2:$A$327,0),MATCH(部将一覧!U$1,部将一覧!$B$1:$AL$1,0))</f>
        <v>D</v>
      </c>
      <c r="V207" s="93" t="n">
        <f aca="false">INDEX(部将一覧!$B$2:$AL$327,MATCH($A207,部将一覧!$A$2:$A$327,0),MATCH(部将一覧!V$1,部将一覧!$B$1:$AL$1,0))</f>
        <v>42.4285714285714</v>
      </c>
      <c r="W207" s="35" t="n">
        <f aca="false">INDEX(部将一覧!$B$2:$AL$327,MATCH($A207,部将一覧!$A$2:$A$327,0),MATCH(部将一覧!W$1,部将一覧!$B$1:$AL$1,0))</f>
        <v>0</v>
      </c>
      <c r="X207" s="35" t="n">
        <f aca="false">INDEX(部将一覧!$B$2:$AL$327,MATCH($A207,部将一覧!$A$2:$A$327,0),MATCH(部将一覧!X$1,部将一覧!$B$1:$AL$1,0))</f>
        <v>70</v>
      </c>
      <c r="Y207" s="35" t="n">
        <f aca="false">INDEX(部将一覧!$B$2:$AL$327,MATCH($A207,部将一覧!$A$2:$A$327,0),MATCH(部将一覧!Y$1,部将一覧!$B$1:$AL$1,0))</f>
        <v>20</v>
      </c>
      <c r="Z207" s="35" t="n">
        <f aca="false">INDEX(部将一覧!$B$2:$AL$327,MATCH($A207,部将一覧!$A$2:$A$327,0),MATCH(部将一覧!Z$1,部将一覧!$B$1:$AL$1,0))</f>
        <v>10</v>
      </c>
      <c r="AA207" s="35" t="n">
        <f aca="false">INDEX(部将一覧!$B$2:$AL$327,MATCH($A207,部将一覧!$A$2:$A$327,0),MATCH(部将一覧!AA$1,部将一覧!$B$1:$AL$1,0))</f>
        <v>0</v>
      </c>
      <c r="AB207" s="35" t="n">
        <f aca="false">INDEX(部将一覧!$B$2:$AL$327,MATCH($A207,部将一覧!$A$2:$A$327,0),MATCH(部将一覧!AB$1,部将一覧!$B$1:$AL$1,0))</f>
        <v>56</v>
      </c>
      <c r="AC207" s="35" t="n">
        <f aca="false">INDEX(部将一覧!$B$2:$AL$327,MATCH($A207,部将一覧!$A$2:$A$327,0),MATCH(部将一覧!AC$1,部将一覧!$B$1:$AL$1,0))</f>
        <v>16</v>
      </c>
      <c r="AD207" s="35" t="n">
        <f aca="false">INDEX(部将一覧!$B$2:$AL$327,MATCH($A207,部将一覧!$A$2:$A$327,0),MATCH(部将一覧!AD$1,部将一覧!$B$1:$AL$1,0))</f>
        <v>8</v>
      </c>
    </row>
    <row r="208" customFormat="false" ht="13.5" hidden="false" customHeight="false" outlineLevel="0" collapsed="false">
      <c r="A208" s="47" t="n">
        <v>262</v>
      </c>
      <c r="B208" s="35" t="n">
        <f aca="false">INDEX(部将一覧!$B$2:$AL$327,MATCH($A208,部将一覧!$A$2:$A$327,0),MATCH(部将一覧!B$1,部将一覧!$B$1:$AL$1,0))</f>
        <v>35</v>
      </c>
      <c r="C208" s="35" t="str">
        <f aca="false">INDEX(部将一覧!$B$2:$AL$327,MATCH($A208,部将一覧!$A$2:$A$327,0),MATCH(部将一覧!C$1,部将一覧!$B$1:$AL$1,0))</f>
        <v>カルナ・ロウ</v>
      </c>
      <c r="D208" s="35" t="str">
        <f aca="false">INDEX(部将一覧!$B$2:$AL$327,MATCH($A208,部将一覧!$A$2:$A$327,0),MATCH(部将一覧!D$1,部将一覧!$B$1:$AL$1,0))</f>
        <v>女</v>
      </c>
      <c r="E208" s="35" t="n">
        <f aca="false">INDEX(部将一覧!$B$2:$AL$327,MATCH($A208,部将一覧!$A$2:$A$327,0),MATCH(部将一覧!E$1,部将一覧!$B$1:$AL$1,0))</f>
        <v>20</v>
      </c>
      <c r="F208" s="35" t="str">
        <f aca="false">INDEX(部将一覧!$B$2:$AL$327,MATCH($A208,部将一覧!$A$2:$A$327,0),MATCH(部将一覧!F$1,部将一覧!$B$1:$AL$1,0))</f>
        <v>シャリ</v>
      </c>
      <c r="G208" s="35" t="n">
        <f aca="false">INDEX(部将一覧!$B$2:$AL$327,MATCH($A208,部将一覧!$A$2:$A$327,0),MATCH(部将一覧!G$1,部将一覧!$B$1:$AL$1,0))</f>
        <v>50</v>
      </c>
      <c r="H208" s="62" t="n">
        <f aca="false">INDEX(部将一覧!$B$2:$AL$327,MATCH($A208,部将一覧!$A$2:$A$327,0),MATCH(部将一覧!H$1,部将一覧!$B$1:$AL$1,0))</f>
        <v>10</v>
      </c>
      <c r="I208" s="92" t="n">
        <f aca="false">INDEX(部将一覧!$B$2:$AL$327,MATCH($A208,部将一覧!$A$2:$A$327,0),MATCH(部将一覧!I$1,部将一覧!$B$1:$AL$1,0))</f>
        <v>70</v>
      </c>
      <c r="J208" s="93" t="n">
        <f aca="false">INDEX(部将一覧!$B$2:$AL$327,MATCH($A208,部将一覧!$A$2:$A$327,0),MATCH(部将一覧!J$1,部将一覧!$B$1:$AL$1,0))</f>
        <v>98.9342857142857</v>
      </c>
      <c r="K208" s="35" t="n">
        <f aca="false">INDEX(部将一覧!$B$2:$AL$327,MATCH($A208,部将一覧!$A$2:$A$327,0),MATCH(部将一覧!K$1,部将一覧!$B$1:$AL$1,0))</f>
        <v>24</v>
      </c>
      <c r="L208" s="35" t="n">
        <f aca="false">INDEX(部将一覧!$B$2:$AL$327,MATCH($A208,部将一覧!$A$2:$A$327,0),MATCH(部将一覧!L$1,部将一覧!$B$1:$AL$1,0))</f>
        <v>26</v>
      </c>
      <c r="M208" s="35" t="n">
        <f aca="false">INDEX(部将一覧!$B$2:$AL$327,MATCH($A208,部将一覧!$A$2:$A$327,0),MATCH(部将一覧!M$1,部将一覧!$B$1:$AL$1,0))</f>
        <v>9</v>
      </c>
      <c r="N208" s="93" t="n">
        <f aca="false">INDEX(部将一覧!$B$2:$AL$327,MATCH($A208,部将一覧!$A$2:$A$327,0),MATCH(部将一覧!N$1,部将一覧!$B$1:$AL$1,0))</f>
        <v>17.82</v>
      </c>
      <c r="O208" s="35" t="n">
        <f aca="false">INDEX(部将一覧!$B$2:$AL$327,MATCH($A208,部将一覧!$A$2:$A$327,0),MATCH(部将一覧!O$1,部将一覧!$B$1:$AL$1,0))</f>
        <v>11</v>
      </c>
      <c r="P208" s="93" t="n">
        <f aca="false">INDEX(部将一覧!$B$2:$AL$327,MATCH($A208,部将一覧!$A$2:$A$327,0),MATCH(部将一覧!P$1,部将一覧!$B$1:$AL$1,0))</f>
        <v>31.1142857142857</v>
      </c>
      <c r="Q208" s="93" t="n">
        <f aca="false">INDEX(部将一覧!$B$2:$AL$327,MATCH($A208,部将一覧!$A$2:$A$327,0),MATCH(部将一覧!Q$1,部将一覧!$B$1:$AL$1,0))</f>
        <v>50</v>
      </c>
      <c r="R208" s="93" t="n">
        <f aca="false">INDEX(部将一覧!$B$2:$AL$327,MATCH($A208,部将一覧!$A$2:$A$327,0),MATCH(部将一覧!R$1,部将一覧!$B$1:$AL$1,0))</f>
        <v>35</v>
      </c>
      <c r="S208" s="93" t="n">
        <f aca="false">INDEX(部将一覧!$B$2:$AL$327,MATCH($A208,部将一覧!$A$2:$A$327,0),MATCH(部将一覧!S$1,部将一覧!$B$1:$AL$1,0))</f>
        <v>20</v>
      </c>
      <c r="T208" s="35" t="str">
        <f aca="false">INDEX(部将一覧!$B$2:$AL$327,MATCH($A208,部将一覧!$A$2:$A$327,0),MATCH(部将一覧!T$1,部将一覧!$B$1:$AL$1,0))</f>
        <v>槍術</v>
      </c>
      <c r="U208" s="35" t="str">
        <f aca="false">INDEX(部将一覧!$B$2:$AL$327,MATCH($A208,部将一覧!$A$2:$A$327,0),MATCH(部将一覧!U$1,部将一覧!$B$1:$AL$1,0))</f>
        <v>D</v>
      </c>
      <c r="V208" s="93" t="n">
        <f aca="false">INDEX(部将一覧!$B$2:$AL$327,MATCH($A208,部将一覧!$A$2:$A$327,0),MATCH(部将一覧!V$1,部将一覧!$B$1:$AL$1,0))</f>
        <v>42.4285714285714</v>
      </c>
      <c r="W208" s="35" t="n">
        <f aca="false">INDEX(部将一覧!$B$2:$AL$327,MATCH($A208,部将一覧!$A$2:$A$327,0),MATCH(部将一覧!W$1,部将一覧!$B$1:$AL$1,0))</f>
        <v>0</v>
      </c>
      <c r="X208" s="35" t="n">
        <f aca="false">INDEX(部将一覧!$B$2:$AL$327,MATCH($A208,部将一覧!$A$2:$A$327,0),MATCH(部将一覧!X$1,部将一覧!$B$1:$AL$1,0))</f>
        <v>20</v>
      </c>
      <c r="Y208" s="35" t="n">
        <f aca="false">INDEX(部将一覧!$B$2:$AL$327,MATCH($A208,部将一覧!$A$2:$A$327,0),MATCH(部将一覧!Y$1,部将一覧!$B$1:$AL$1,0))</f>
        <v>0</v>
      </c>
      <c r="Z208" s="35" t="n">
        <f aca="false">INDEX(部将一覧!$B$2:$AL$327,MATCH($A208,部将一覧!$A$2:$A$327,0),MATCH(部将一覧!Z$1,部将一覧!$B$1:$AL$1,0))</f>
        <v>80</v>
      </c>
      <c r="AA208" s="35" t="n">
        <f aca="false">INDEX(部将一覧!$B$2:$AL$327,MATCH($A208,部将一覧!$A$2:$A$327,0),MATCH(部将一覧!AA$1,部将一覧!$B$1:$AL$1,0))</f>
        <v>0</v>
      </c>
      <c r="AB208" s="35" t="n">
        <f aca="false">INDEX(部将一覧!$B$2:$AL$327,MATCH($A208,部将一覧!$A$2:$A$327,0),MATCH(部将一覧!AB$1,部将一覧!$B$1:$AL$1,0))</f>
        <v>10</v>
      </c>
      <c r="AC208" s="35" t="n">
        <f aca="false">INDEX(部将一覧!$B$2:$AL$327,MATCH($A208,部将一覧!$A$2:$A$327,0),MATCH(部将一覧!AC$1,部将一覧!$B$1:$AL$1,0))</f>
        <v>0</v>
      </c>
      <c r="AD208" s="35" t="n">
        <f aca="false">INDEX(部将一覧!$B$2:$AL$327,MATCH($A208,部将一覧!$A$2:$A$327,0),MATCH(部将一覧!AD$1,部将一覧!$B$1:$AL$1,0))</f>
        <v>40</v>
      </c>
    </row>
    <row r="209" customFormat="false" ht="13.5" hidden="false" customHeight="false" outlineLevel="0" collapsed="false">
      <c r="A209" s="47" t="n">
        <v>270</v>
      </c>
      <c r="B209" s="35" t="n">
        <f aca="false">INDEX(部将一覧!$B$2:$AL$327,MATCH($A209,部将一覧!$A$2:$A$327,0),MATCH(部将一覧!B$1,部将一覧!$B$1:$AL$1,0))</f>
        <v>36</v>
      </c>
      <c r="C209" s="35" t="str">
        <f aca="false">INDEX(部将一覧!$B$2:$AL$327,MATCH($A209,部将一覧!$A$2:$A$327,0),MATCH(部将一覧!C$1,部将一覧!$B$1:$AL$1,0))</f>
        <v>スカラ・リヴィット</v>
      </c>
      <c r="D209" s="35" t="str">
        <f aca="false">INDEX(部将一覧!$B$2:$AL$327,MATCH($A209,部将一覧!$A$2:$A$327,0),MATCH(部将一覧!D$1,部将一覧!$B$1:$AL$1,0))</f>
        <v>女</v>
      </c>
      <c r="E209" s="35" t="n">
        <f aca="false">INDEX(部将一覧!$B$2:$AL$327,MATCH($A209,部将一覧!$A$2:$A$327,0),MATCH(部将一覧!E$1,部将一覧!$B$1:$AL$1,0))</f>
        <v>23</v>
      </c>
      <c r="F209" s="35" t="str">
        <f aca="false">INDEX(部将一覧!$B$2:$AL$327,MATCH($A209,部将一覧!$A$2:$A$327,0),MATCH(部将一覧!F$1,部将一覧!$B$1:$AL$1,0))</f>
        <v>崖港（ガイコウ）</v>
      </c>
      <c r="G209" s="35" t="n">
        <f aca="false">INDEX(部将一覧!$B$2:$AL$327,MATCH($A209,部将一覧!$A$2:$A$327,0),MATCH(部将一覧!G$1,部将一覧!$B$1:$AL$1,0))</f>
        <v>100</v>
      </c>
      <c r="H209" s="62" t="n">
        <f aca="false">INDEX(部将一覧!$B$2:$AL$327,MATCH($A209,部将一覧!$A$2:$A$327,0),MATCH(部将一覧!H$1,部将一覧!$B$1:$AL$1,0))</f>
        <v>20</v>
      </c>
      <c r="I209" s="92" t="n">
        <f aca="false">INDEX(部将一覧!$B$2:$AL$327,MATCH($A209,部将一覧!$A$2:$A$327,0),MATCH(部将一覧!I$1,部将一覧!$B$1:$AL$1,0))</f>
        <v>70</v>
      </c>
      <c r="J209" s="93" t="n">
        <f aca="false">INDEX(部将一覧!$B$2:$AL$327,MATCH($A209,部将一覧!$A$2:$A$327,0),MATCH(部将一覧!J$1,部将一覧!$B$1:$AL$1,0))</f>
        <v>102.005714285714</v>
      </c>
      <c r="K209" s="35" t="n">
        <f aca="false">INDEX(部将一覧!$B$2:$AL$327,MATCH($A209,部将一覧!$A$2:$A$327,0),MATCH(部将一覧!K$1,部将一覧!$B$1:$AL$1,0))</f>
        <v>21</v>
      </c>
      <c r="L209" s="35" t="n">
        <f aca="false">INDEX(部将一覧!$B$2:$AL$327,MATCH($A209,部将一覧!$A$2:$A$327,0),MATCH(部将一覧!L$1,部将一覧!$B$1:$AL$1,0))</f>
        <v>25</v>
      </c>
      <c r="M209" s="35" t="n">
        <f aca="false">INDEX(部将一覧!$B$2:$AL$327,MATCH($A209,部将一覧!$A$2:$A$327,0),MATCH(部将一覧!M$1,部将一覧!$B$1:$AL$1,0))</f>
        <v>14</v>
      </c>
      <c r="N209" s="93" t="n">
        <f aca="false">INDEX(部将一覧!$B$2:$AL$327,MATCH($A209,部将一覧!$A$2:$A$327,0),MATCH(部将一覧!N$1,部将一覧!$B$1:$AL$1,0))</f>
        <v>27.72</v>
      </c>
      <c r="O209" s="35" t="n">
        <f aca="false">INDEX(部将一覧!$B$2:$AL$327,MATCH($A209,部将一覧!$A$2:$A$327,0),MATCH(部将一覧!O$1,部将一覧!$B$1:$AL$1,0))</f>
        <v>10</v>
      </c>
      <c r="P209" s="93" t="n">
        <f aca="false">INDEX(部将一覧!$B$2:$AL$327,MATCH($A209,部将一覧!$A$2:$A$327,0),MATCH(部将一覧!P$1,部将一覧!$B$1:$AL$1,0))</f>
        <v>28.2857142857143</v>
      </c>
      <c r="Q209" s="93" t="n">
        <f aca="false">INDEX(部将一覧!$B$2:$AL$327,MATCH($A209,部将一覧!$A$2:$A$327,0),MATCH(部将一覧!Q$1,部将一覧!$B$1:$AL$1,0))</f>
        <v>46</v>
      </c>
      <c r="R209" s="93" t="n">
        <f aca="false">INDEX(部将一覧!$B$2:$AL$327,MATCH($A209,部将一覧!$A$2:$A$327,0),MATCH(部将一覧!R$1,部将一覧!$B$1:$AL$1,0))</f>
        <v>39</v>
      </c>
      <c r="S209" s="93" t="n">
        <f aca="false">INDEX(部将一覧!$B$2:$AL$327,MATCH($A209,部将一覧!$A$2:$A$327,0),MATCH(部将一覧!S$1,部将一覧!$B$1:$AL$1,0))</f>
        <v>24</v>
      </c>
      <c r="T209" s="35" t="str">
        <f aca="false">INDEX(部将一覧!$B$2:$AL$327,MATCH($A209,部将一覧!$A$2:$A$327,0),MATCH(部将一覧!T$1,部将一覧!$B$1:$AL$1,0))</f>
        <v>--</v>
      </c>
      <c r="U209" s="35" t="n">
        <f aca="false">INDEX(部将一覧!$B$2:$AL$327,MATCH($A209,部将一覧!$A$2:$A$327,0),MATCH(部将一覧!U$1,部将一覧!$B$1:$AL$1,0))</f>
        <v>0</v>
      </c>
      <c r="V209" s="93" t="e">
        <f aca="false">INDEX(部将一覧!$B$2:$AL$327,MATCH($A209,部将一覧!$A$2:$A$327,0),MATCH(部将一覧!V$1,部将一覧!$B$1:$AL$1,0))</f>
        <v>#N/A</v>
      </c>
      <c r="W209" s="35" t="n">
        <f aca="false">INDEX(部将一覧!$B$2:$AL$327,MATCH($A209,部将一覧!$A$2:$A$327,0),MATCH(部将一覧!W$1,部将一覧!$B$1:$AL$1,0))</f>
        <v>0</v>
      </c>
      <c r="X209" s="35" t="n">
        <f aca="false">INDEX(部将一覧!$B$2:$AL$327,MATCH($A209,部将一覧!$A$2:$A$327,0),MATCH(部将一覧!X$1,部将一覧!$B$1:$AL$1,0))</f>
        <v>50</v>
      </c>
      <c r="Y209" s="35" t="n">
        <f aca="false">INDEX(部将一覧!$B$2:$AL$327,MATCH($A209,部将一覧!$A$2:$A$327,0),MATCH(部将一覧!Y$1,部将一覧!$B$1:$AL$1,0))</f>
        <v>50</v>
      </c>
      <c r="Z209" s="35" t="n">
        <f aca="false">INDEX(部将一覧!$B$2:$AL$327,MATCH($A209,部将一覧!$A$2:$A$327,0),MATCH(部将一覧!Z$1,部将一覧!$B$1:$AL$1,0))</f>
        <v>0</v>
      </c>
      <c r="AA209" s="35" t="n">
        <f aca="false">INDEX(部将一覧!$B$2:$AL$327,MATCH($A209,部将一覧!$A$2:$A$327,0),MATCH(部将一覧!AA$1,部将一覧!$B$1:$AL$1,0))</f>
        <v>0</v>
      </c>
      <c r="AB209" s="35" t="n">
        <f aca="false">INDEX(部将一覧!$B$2:$AL$327,MATCH($A209,部将一覧!$A$2:$A$327,0),MATCH(部将一覧!AB$1,部将一覧!$B$1:$AL$1,0))</f>
        <v>50</v>
      </c>
      <c r="AC209" s="35" t="n">
        <f aca="false">INDEX(部将一覧!$B$2:$AL$327,MATCH($A209,部将一覧!$A$2:$A$327,0),MATCH(部将一覧!AC$1,部将一覧!$B$1:$AL$1,0))</f>
        <v>50</v>
      </c>
      <c r="AD209" s="35" t="n">
        <f aca="false">INDEX(部将一覧!$B$2:$AL$327,MATCH($A209,部将一覧!$A$2:$A$327,0),MATCH(部将一覧!AD$1,部将一覧!$B$1:$AL$1,0))</f>
        <v>0</v>
      </c>
    </row>
    <row r="210" customFormat="false" ht="13.5" hidden="false" customHeight="false" outlineLevel="0" collapsed="false">
      <c r="A210" s="47" t="n">
        <v>282</v>
      </c>
      <c r="B210" s="35" t="n">
        <f aca="false">INDEX(部将一覧!$B$2:$AL$327,MATCH($A210,部将一覧!$A$2:$A$327,0),MATCH(部将一覧!B$1,部将一覧!$B$1:$AL$1,0))</f>
        <v>38</v>
      </c>
      <c r="C210" s="35" t="str">
        <f aca="false">INDEX(部将一覧!$B$2:$AL$327,MATCH($A210,部将一覧!$A$2:$A$327,0),MATCH(部将一覧!C$1,部将一覧!$B$1:$AL$1,0))</f>
        <v>美羅</v>
      </c>
      <c r="D210" s="35" t="str">
        <f aca="false">INDEX(部将一覧!$B$2:$AL$327,MATCH($A210,部将一覧!$A$2:$A$327,0),MATCH(部将一覧!D$1,部将一覧!$B$1:$AL$1,0))</f>
        <v>女</v>
      </c>
      <c r="E210" s="35" t="n">
        <f aca="false">INDEX(部将一覧!$B$2:$AL$327,MATCH($A210,部将一覧!$A$2:$A$327,0),MATCH(部将一覧!E$1,部将一覧!$B$1:$AL$1,0))</f>
        <v>16</v>
      </c>
      <c r="F210" s="35" t="str">
        <f aca="false">INDEX(部将一覧!$B$2:$AL$327,MATCH($A210,部将一覧!$A$2:$A$327,0),MATCH(部将一覧!F$1,部将一覧!$B$1:$AL$1,0))</f>
        <v>灯咲（トウサキ）</v>
      </c>
      <c r="G210" s="35" t="n">
        <f aca="false">INDEX(部将一覧!$B$2:$AL$327,MATCH($A210,部将一覧!$A$2:$A$327,0),MATCH(部将一覧!G$1,部将一覧!$B$1:$AL$1,0))</f>
        <v>100</v>
      </c>
      <c r="H210" s="62" t="n">
        <f aca="false">INDEX(部将一覧!$B$2:$AL$327,MATCH($A210,部将一覧!$A$2:$A$327,0),MATCH(部将一覧!H$1,部将一覧!$B$1:$AL$1,0))</f>
        <v>24</v>
      </c>
      <c r="I210" s="92" t="n">
        <f aca="false">INDEX(部将一覧!$B$2:$AL$327,MATCH($A210,部将一覧!$A$2:$A$327,0),MATCH(部将一覧!I$1,部将一覧!$B$1:$AL$1,0))</f>
        <v>70</v>
      </c>
      <c r="J210" s="93" t="n">
        <f aca="false">INDEX(部将一覧!$B$2:$AL$327,MATCH($A210,部将一覧!$A$2:$A$327,0),MATCH(部将一覧!J$1,部将一覧!$B$1:$AL$1,0))</f>
        <v>105.662857142857</v>
      </c>
      <c r="K210" s="35" t="n">
        <f aca="false">INDEX(部将一覧!$B$2:$AL$327,MATCH($A210,部将一覧!$A$2:$A$327,0),MATCH(部将一覧!K$1,部将一覧!$B$1:$AL$1,0))</f>
        <v>16</v>
      </c>
      <c r="L210" s="35" t="n">
        <f aca="false">INDEX(部将一覧!$B$2:$AL$327,MATCH($A210,部将一覧!$A$2:$A$327,0),MATCH(部将一覧!L$1,部将一覧!$B$1:$AL$1,0))</f>
        <v>28</v>
      </c>
      <c r="M210" s="35" t="n">
        <f aca="false">INDEX(部将一覧!$B$2:$AL$327,MATCH($A210,部将一覧!$A$2:$A$327,0),MATCH(部将一覧!M$1,部将一覧!$B$1:$AL$1,0))</f>
        <v>14</v>
      </c>
      <c r="N210" s="93" t="n">
        <f aca="false">INDEX(部将一覧!$B$2:$AL$327,MATCH($A210,部将一覧!$A$2:$A$327,0),MATCH(部将一覧!N$1,部将一覧!$B$1:$AL$1,0))</f>
        <v>27.72</v>
      </c>
      <c r="O210" s="35" t="n">
        <f aca="false">INDEX(部将一覧!$B$2:$AL$327,MATCH($A210,部将一覧!$A$2:$A$327,0),MATCH(部将一覧!O$1,部将一覧!$B$1:$AL$1,0))</f>
        <v>12</v>
      </c>
      <c r="P210" s="93" t="n">
        <f aca="false">INDEX(部将一覧!$B$2:$AL$327,MATCH($A210,部将一覧!$A$2:$A$327,0),MATCH(部将一覧!P$1,部将一覧!$B$1:$AL$1,0))</f>
        <v>33.9428571428571</v>
      </c>
      <c r="Q210" s="93" t="n">
        <f aca="false">INDEX(部将一覧!$B$2:$AL$327,MATCH($A210,部将一覧!$A$2:$A$327,0),MATCH(部将一覧!Q$1,部将一覧!$B$1:$AL$1,0))</f>
        <v>44</v>
      </c>
      <c r="R210" s="93" t="n">
        <f aca="false">INDEX(部将一覧!$B$2:$AL$327,MATCH($A210,部将一覧!$A$2:$A$327,0),MATCH(部将一覧!R$1,部将一覧!$B$1:$AL$1,0))</f>
        <v>42</v>
      </c>
      <c r="S210" s="93" t="n">
        <f aca="false">INDEX(部将一覧!$B$2:$AL$327,MATCH($A210,部将一覧!$A$2:$A$327,0),MATCH(部将一覧!S$1,部将一覧!$B$1:$AL$1,0))</f>
        <v>26</v>
      </c>
      <c r="T210" s="35" t="str">
        <f aca="false">INDEX(部将一覧!$B$2:$AL$327,MATCH($A210,部将一覧!$A$2:$A$327,0),MATCH(部将一覧!T$1,部将一覧!$B$1:$AL$1,0))</f>
        <v>雷昇</v>
      </c>
      <c r="U210" s="35" t="str">
        <f aca="false">INDEX(部将一覧!$B$2:$AL$327,MATCH($A210,部将一覧!$A$2:$A$327,0),MATCH(部将一覧!U$1,部将一覧!$B$1:$AL$1,0))</f>
        <v>C</v>
      </c>
      <c r="V210" s="93" t="n">
        <f aca="false">INDEX(部将一覧!$B$2:$AL$327,MATCH($A210,部将一覧!$A$2:$A$327,0),MATCH(部将一覧!V$1,部将一覧!$B$1:$AL$1,0))</f>
        <v>56.5714285714286</v>
      </c>
      <c r="W210" s="35" t="n">
        <f aca="false">INDEX(部将一覧!$B$2:$AL$327,MATCH($A210,部将一覧!$A$2:$A$327,0),MATCH(部将一覧!W$1,部将一覧!$B$1:$AL$1,0))</f>
        <v>40</v>
      </c>
      <c r="X210" s="35" t="n">
        <f aca="false">INDEX(部将一覧!$B$2:$AL$327,MATCH($A210,部将一覧!$A$2:$A$327,0),MATCH(部将一覧!X$1,部将一覧!$B$1:$AL$1,0))</f>
        <v>20</v>
      </c>
      <c r="Y210" s="35" t="n">
        <f aca="false">INDEX(部将一覧!$B$2:$AL$327,MATCH($A210,部将一覧!$A$2:$A$327,0),MATCH(部将一覧!Y$1,部将一覧!$B$1:$AL$1,0))</f>
        <v>20</v>
      </c>
      <c r="Z210" s="35" t="n">
        <f aca="false">INDEX(部将一覧!$B$2:$AL$327,MATCH($A210,部将一覧!$A$2:$A$327,0),MATCH(部将一覧!Z$1,部将一覧!$B$1:$AL$1,0))</f>
        <v>20</v>
      </c>
      <c r="AA210" s="35" t="n">
        <f aca="false">INDEX(部将一覧!$B$2:$AL$327,MATCH($A210,部将一覧!$A$2:$A$327,0),MATCH(部将一覧!AA$1,部将一覧!$B$1:$AL$1,0))</f>
        <v>40</v>
      </c>
      <c r="AB210" s="35" t="n">
        <f aca="false">INDEX(部将一覧!$B$2:$AL$327,MATCH($A210,部将一覧!$A$2:$A$327,0),MATCH(部将一覧!AB$1,部将一覧!$B$1:$AL$1,0))</f>
        <v>20</v>
      </c>
      <c r="AC210" s="35" t="n">
        <f aca="false">INDEX(部将一覧!$B$2:$AL$327,MATCH($A210,部将一覧!$A$2:$A$327,0),MATCH(部将一覧!AC$1,部将一覧!$B$1:$AL$1,0))</f>
        <v>20</v>
      </c>
      <c r="AD210" s="35" t="n">
        <f aca="false">INDEX(部将一覧!$B$2:$AL$327,MATCH($A210,部将一覧!$A$2:$A$327,0),MATCH(部将一覧!AD$1,部将一覧!$B$1:$AL$1,0))</f>
        <v>20</v>
      </c>
    </row>
    <row r="211" customFormat="false" ht="13.5" hidden="false" customHeight="false" outlineLevel="0" collapsed="false">
      <c r="A211" s="47" t="n">
        <v>70</v>
      </c>
      <c r="B211" s="35" t="n">
        <f aca="false">INDEX(部将一覧!$B$2:$AL$327,MATCH($A211,部将一覧!$A$2:$A$327,0),MATCH(部将一覧!B$1,部将一覧!$B$1:$AL$1,0))</f>
        <v>10</v>
      </c>
      <c r="C211" s="35" t="str">
        <f aca="false">INDEX(部将一覧!$B$2:$AL$327,MATCH($A211,部将一覧!$A$2:$A$327,0),MATCH(部将一覧!C$1,部将一覧!$B$1:$AL$1,0))</f>
        <v>ヒエカラ</v>
      </c>
      <c r="D211" s="35" t="str">
        <f aca="false">INDEX(部将一覧!$B$2:$AL$327,MATCH($A211,部将一覧!$A$2:$A$327,0),MATCH(部将一覧!D$1,部将一覧!$B$1:$AL$1,0))</f>
        <v>女</v>
      </c>
      <c r="E211" s="35" t="n">
        <f aca="false">INDEX(部将一覧!$B$2:$AL$327,MATCH($A211,部将一覧!$A$2:$A$327,0),MATCH(部将一覧!E$1,部将一覧!$B$1:$AL$1,0))</f>
        <v>21</v>
      </c>
      <c r="F211" s="35" t="str">
        <f aca="false">INDEX(部将一覧!$B$2:$AL$327,MATCH($A211,部将一覧!$A$2:$A$327,0),MATCH(部将一覧!F$1,部将一覧!$B$1:$AL$1,0))</f>
        <v>砂蛇（サジャ）</v>
      </c>
      <c r="G211" s="35" t="n">
        <f aca="false">INDEX(部将一覧!$B$2:$AL$327,MATCH($A211,部将一覧!$A$2:$A$327,0),MATCH(部将一覧!G$1,部将一覧!$B$1:$AL$1,0))</f>
        <v>100</v>
      </c>
      <c r="H211" s="62" t="n">
        <f aca="false">INDEX(部将一覧!$B$2:$AL$327,MATCH($A211,部将一覧!$A$2:$A$327,0),MATCH(部将一覧!H$1,部将一覧!$B$1:$AL$1,0))</f>
        <v>20</v>
      </c>
      <c r="I211" s="92" t="n">
        <f aca="false">INDEX(部将一覧!$B$2:$AL$327,MATCH($A211,部将一覧!$A$2:$A$327,0),MATCH(部将一覧!I$1,部将一覧!$B$1:$AL$1,0))</f>
        <v>69</v>
      </c>
      <c r="J211" s="93" t="n">
        <f aca="false">INDEX(部将一覧!$B$2:$AL$327,MATCH($A211,部将一覧!$A$2:$A$327,0),MATCH(部将一覧!J$1,部将一覧!$B$1:$AL$1,0))</f>
        <v>107.148571428571</v>
      </c>
      <c r="K211" s="35" t="n">
        <f aca="false">INDEX(部将一覧!$B$2:$AL$327,MATCH($A211,部将一覧!$A$2:$A$327,0),MATCH(部将一覧!K$1,部将一覧!$B$1:$AL$1,0))</f>
        <v>22</v>
      </c>
      <c r="L211" s="35" t="n">
        <f aca="false">INDEX(部将一覧!$B$2:$AL$327,MATCH($A211,部将一覧!$A$2:$A$327,0),MATCH(部将一覧!L$1,部将一覧!$B$1:$AL$1,0))</f>
        <v>15</v>
      </c>
      <c r="M211" s="35" t="n">
        <f aca="false">INDEX(部将一覧!$B$2:$AL$327,MATCH($A211,部将一覧!$A$2:$A$327,0),MATCH(部将一覧!M$1,部将一覧!$B$1:$AL$1,0))</f>
        <v>24</v>
      </c>
      <c r="N211" s="93" t="n">
        <f aca="false">INDEX(部将一覧!$B$2:$AL$327,MATCH($A211,部将一覧!$A$2:$A$327,0),MATCH(部将一覧!N$1,部将一覧!$B$1:$AL$1,0))</f>
        <v>47.52</v>
      </c>
      <c r="O211" s="35" t="n">
        <f aca="false">INDEX(部将一覧!$B$2:$AL$327,MATCH($A211,部将一覧!$A$2:$A$327,0),MATCH(部将一覧!O$1,部将一覧!$B$1:$AL$1,0))</f>
        <v>8</v>
      </c>
      <c r="P211" s="93" t="n">
        <f aca="false">INDEX(部将一覧!$B$2:$AL$327,MATCH($A211,部将一覧!$A$2:$A$327,0),MATCH(部将一覧!P$1,部将一覧!$B$1:$AL$1,0))</f>
        <v>22.6285714285714</v>
      </c>
      <c r="Q211" s="93" t="n">
        <f aca="false">INDEX(部将一覧!$B$2:$AL$327,MATCH($A211,部将一覧!$A$2:$A$327,0),MATCH(部将一覧!Q$1,部将一覧!$B$1:$AL$1,0))</f>
        <v>37</v>
      </c>
      <c r="R211" s="93" t="n">
        <f aca="false">INDEX(部将一覧!$B$2:$AL$327,MATCH($A211,部将一覧!$A$2:$A$327,0),MATCH(部将一覧!R$1,部将一覧!$B$1:$AL$1,0))</f>
        <v>39</v>
      </c>
      <c r="S211" s="93" t="n">
        <f aca="false">INDEX(部将一覧!$B$2:$AL$327,MATCH($A211,部将一覧!$A$2:$A$327,0),MATCH(部将一覧!S$1,部将一覧!$B$1:$AL$1,0))</f>
        <v>32</v>
      </c>
      <c r="T211" s="35" t="str">
        <f aca="false">INDEX(部将一覧!$B$2:$AL$327,MATCH($A211,部将一覧!$A$2:$A$327,0),MATCH(部将一覧!T$1,部将一覧!$B$1:$AL$1,0))</f>
        <v>占術</v>
      </c>
      <c r="U211" s="35" t="str">
        <f aca="false">INDEX(部将一覧!$B$2:$AL$327,MATCH($A211,部将一覧!$A$2:$A$327,0),MATCH(部将一覧!U$1,部将一覧!$B$1:$AL$1,0))</f>
        <v>D</v>
      </c>
      <c r="V211" s="93" t="n">
        <f aca="false">INDEX(部将一覧!$B$2:$AL$327,MATCH($A211,部将一覧!$A$2:$A$327,0),MATCH(部将一覧!V$1,部将一覧!$B$1:$AL$1,0))</f>
        <v>42.4285714285714</v>
      </c>
      <c r="W211" s="35" t="n">
        <f aca="false">INDEX(部将一覧!$B$2:$AL$327,MATCH($A211,部将一覧!$A$2:$A$327,0),MATCH(部将一覧!W$1,部将一覧!$B$1:$AL$1,0))</f>
        <v>0</v>
      </c>
      <c r="X211" s="35" t="n">
        <f aca="false">INDEX(部将一覧!$B$2:$AL$327,MATCH($A211,部将一覧!$A$2:$A$327,0),MATCH(部将一覧!X$1,部将一覧!$B$1:$AL$1,0))</f>
        <v>60</v>
      </c>
      <c r="Y211" s="35" t="n">
        <f aca="false">INDEX(部将一覧!$B$2:$AL$327,MATCH($A211,部将一覧!$A$2:$A$327,0),MATCH(部将一覧!Y$1,部将一覧!$B$1:$AL$1,0))</f>
        <v>40</v>
      </c>
      <c r="Z211" s="35" t="n">
        <f aca="false">INDEX(部将一覧!$B$2:$AL$327,MATCH($A211,部将一覧!$A$2:$A$327,0),MATCH(部将一覧!Z$1,部将一覧!$B$1:$AL$1,0))</f>
        <v>0</v>
      </c>
      <c r="AA211" s="35" t="n">
        <f aca="false">INDEX(部将一覧!$B$2:$AL$327,MATCH($A211,部将一覧!$A$2:$A$327,0),MATCH(部将一覧!AA$1,部将一覧!$B$1:$AL$1,0))</f>
        <v>0</v>
      </c>
      <c r="AB211" s="35" t="n">
        <f aca="false">INDEX(部将一覧!$B$2:$AL$327,MATCH($A211,部将一覧!$A$2:$A$327,0),MATCH(部将一覧!AB$1,部将一覧!$B$1:$AL$1,0))</f>
        <v>60</v>
      </c>
      <c r="AC211" s="35" t="n">
        <f aca="false">INDEX(部将一覧!$B$2:$AL$327,MATCH($A211,部将一覧!$A$2:$A$327,0),MATCH(部将一覧!AC$1,部将一覧!$B$1:$AL$1,0))</f>
        <v>40</v>
      </c>
      <c r="AD211" s="35" t="n">
        <f aca="false">INDEX(部将一覧!$B$2:$AL$327,MATCH($A211,部将一覧!$A$2:$A$327,0),MATCH(部将一覧!AD$1,部将一覧!$B$1:$AL$1,0))</f>
        <v>0</v>
      </c>
    </row>
    <row r="212" customFormat="false" ht="13.5" hidden="false" customHeight="false" outlineLevel="0" collapsed="false">
      <c r="A212" s="47" t="n">
        <v>86</v>
      </c>
      <c r="B212" s="35" t="n">
        <f aca="false">INDEX(部将一覧!$B$2:$AL$327,MATCH($A212,部将一覧!$A$2:$A$327,0),MATCH(部将一覧!B$1,部将一覧!$B$1:$AL$1,0))</f>
        <v>12</v>
      </c>
      <c r="C212" s="35" t="str">
        <f aca="false">INDEX(部将一覧!$B$2:$AL$327,MATCH($A212,部将一覧!$A$2:$A$327,0),MATCH(部将一覧!C$1,部将一覧!$B$1:$AL$1,0))</f>
        <v>妖草　シリダラ</v>
      </c>
      <c r="D212" s="35" t="str">
        <f aca="false">INDEX(部将一覧!$B$2:$AL$327,MATCH($A212,部将一覧!$A$2:$A$327,0),MATCH(部将一覧!D$1,部将一覧!$B$1:$AL$1,0))</f>
        <v>女</v>
      </c>
      <c r="E212" s="35" t="n">
        <f aca="false">INDEX(部将一覧!$B$2:$AL$327,MATCH($A212,部将一覧!$A$2:$A$327,0),MATCH(部将一覧!E$1,部将一覧!$B$1:$AL$1,0))</f>
        <v>25</v>
      </c>
      <c r="F212" s="35" t="str">
        <f aca="false">INDEX(部将一覧!$B$2:$AL$327,MATCH($A212,部将一覧!$A$2:$A$327,0),MATCH(部将一覧!F$1,部将一覧!$B$1:$AL$1,0))</f>
        <v>モンバルギ</v>
      </c>
      <c r="G212" s="35" t="n">
        <f aca="false">INDEX(部将一覧!$B$2:$AL$327,MATCH($A212,部将一覧!$A$2:$A$327,0),MATCH(部将一覧!G$1,部将一覧!$B$1:$AL$1,0))</f>
        <v>150</v>
      </c>
      <c r="H212" s="62" t="n">
        <f aca="false">INDEX(部将一覧!$B$2:$AL$327,MATCH($A212,部将一覧!$A$2:$A$327,0),MATCH(部将一覧!H$1,部将一覧!$B$1:$AL$1,0))</f>
        <v>33</v>
      </c>
      <c r="I212" s="92" t="n">
        <f aca="false">INDEX(部将一覧!$B$2:$AL$327,MATCH($A212,部将一覧!$A$2:$A$327,0),MATCH(部将一覧!I$1,部将一覧!$B$1:$AL$1,0))</f>
        <v>69</v>
      </c>
      <c r="J212" s="93" t="n">
        <f aca="false">INDEX(部将一覧!$B$2:$AL$327,MATCH($A212,部将一覧!$A$2:$A$327,0),MATCH(部将一覧!J$1,部将一覧!$B$1:$AL$1,0))</f>
        <v>108.128571428571</v>
      </c>
      <c r="K212" s="35" t="n">
        <f aca="false">INDEX(部将一覧!$B$2:$AL$327,MATCH($A212,部将一覧!$A$2:$A$327,0),MATCH(部将一覧!K$1,部将一覧!$B$1:$AL$1,0))</f>
        <v>19</v>
      </c>
      <c r="L212" s="35" t="n">
        <f aca="false">INDEX(部将一覧!$B$2:$AL$327,MATCH($A212,部将一覧!$A$2:$A$327,0),MATCH(部将一覧!L$1,部将一覧!$B$1:$AL$1,0))</f>
        <v>17</v>
      </c>
      <c r="M212" s="35" t="n">
        <f aca="false">INDEX(部将一覧!$B$2:$AL$327,MATCH($A212,部将一覧!$A$2:$A$327,0),MATCH(部将一覧!M$1,部将一覧!$B$1:$AL$1,0))</f>
        <v>25</v>
      </c>
      <c r="N212" s="93" t="n">
        <f aca="false">INDEX(部将一覧!$B$2:$AL$327,MATCH($A212,部将一覧!$A$2:$A$327,0),MATCH(部将一覧!N$1,部将一覧!$B$1:$AL$1,0))</f>
        <v>49.5</v>
      </c>
      <c r="O212" s="35" t="n">
        <f aca="false">INDEX(部将一覧!$B$2:$AL$327,MATCH($A212,部将一覧!$A$2:$A$327,0),MATCH(部将一覧!O$1,部将一覧!$B$1:$AL$1,0))</f>
        <v>8</v>
      </c>
      <c r="P212" s="93" t="n">
        <f aca="false">INDEX(部将一覧!$B$2:$AL$327,MATCH($A212,部将一覧!$A$2:$A$327,0),MATCH(部将一覧!P$1,部将一覧!$B$1:$AL$1,0))</f>
        <v>22.6285714285714</v>
      </c>
      <c r="Q212" s="93" t="n">
        <f aca="false">INDEX(部将一覧!$B$2:$AL$327,MATCH($A212,部将一覧!$A$2:$A$327,0),MATCH(部将一覧!Q$1,部将一覧!$B$1:$AL$1,0))</f>
        <v>36</v>
      </c>
      <c r="R212" s="93" t="n">
        <f aca="false">INDEX(部将一覧!$B$2:$AL$327,MATCH($A212,部将一覧!$A$2:$A$327,0),MATCH(部将一覧!R$1,部将一覧!$B$1:$AL$1,0))</f>
        <v>42</v>
      </c>
      <c r="S212" s="93" t="n">
        <f aca="false">INDEX(部将一覧!$B$2:$AL$327,MATCH($A212,部将一覧!$A$2:$A$327,0),MATCH(部将一覧!S$1,部将一覧!$B$1:$AL$1,0))</f>
        <v>33</v>
      </c>
      <c r="T212" s="35" t="str">
        <f aca="false">INDEX(部将一覧!$B$2:$AL$327,MATCH($A212,部将一覧!$A$2:$A$327,0),MATCH(部将一覧!T$1,部将一覧!$B$1:$AL$1,0))</f>
        <v>奇殿</v>
      </c>
      <c r="U212" s="35" t="str">
        <f aca="false">INDEX(部将一覧!$B$2:$AL$327,MATCH($A212,部将一覧!$A$2:$A$327,0),MATCH(部将一覧!U$1,部将一覧!$B$1:$AL$1,0))</f>
        <v>C</v>
      </c>
      <c r="V212" s="93" t="n">
        <f aca="false">INDEX(部将一覧!$B$2:$AL$327,MATCH($A212,部将一覧!$A$2:$A$327,0),MATCH(部将一覧!V$1,部将一覧!$B$1:$AL$1,0))</f>
        <v>56.5714285714286</v>
      </c>
      <c r="W212" s="35" t="n">
        <f aca="false">INDEX(部将一覧!$B$2:$AL$327,MATCH($A212,部将一覧!$A$2:$A$327,0),MATCH(部将一覧!W$1,部将一覧!$B$1:$AL$1,0))</f>
        <v>20</v>
      </c>
      <c r="X212" s="35" t="n">
        <f aca="false">INDEX(部将一覧!$B$2:$AL$327,MATCH($A212,部将一覧!$A$2:$A$327,0),MATCH(部将一覧!X$1,部将一覧!$B$1:$AL$1,0))</f>
        <v>0</v>
      </c>
      <c r="Y212" s="35" t="n">
        <f aca="false">INDEX(部将一覧!$B$2:$AL$327,MATCH($A212,部将一覧!$A$2:$A$327,0),MATCH(部将一覧!Y$1,部将一覧!$B$1:$AL$1,0))</f>
        <v>40</v>
      </c>
      <c r="Z212" s="35" t="n">
        <f aca="false">INDEX(部将一覧!$B$2:$AL$327,MATCH($A212,部将一覧!$A$2:$A$327,0),MATCH(部将一覧!Z$1,部将一覧!$B$1:$AL$1,0))</f>
        <v>40</v>
      </c>
      <c r="AA212" s="35" t="n">
        <f aca="false">INDEX(部将一覧!$B$2:$AL$327,MATCH($A212,部将一覧!$A$2:$A$327,0),MATCH(部将一覧!AA$1,部将一覧!$B$1:$AL$1,0))</f>
        <v>30</v>
      </c>
      <c r="AB212" s="35" t="n">
        <f aca="false">INDEX(部将一覧!$B$2:$AL$327,MATCH($A212,部将一覧!$A$2:$A$327,0),MATCH(部将一覧!AB$1,部将一覧!$B$1:$AL$1,0))</f>
        <v>0</v>
      </c>
      <c r="AC212" s="35" t="n">
        <f aca="false">INDEX(部将一覧!$B$2:$AL$327,MATCH($A212,部将一覧!$A$2:$A$327,0),MATCH(部将一覧!AC$1,部将一覧!$B$1:$AL$1,0))</f>
        <v>60</v>
      </c>
      <c r="AD212" s="35" t="n">
        <f aca="false">INDEX(部将一覧!$B$2:$AL$327,MATCH($A212,部将一覧!$A$2:$A$327,0),MATCH(部将一覧!AD$1,部将一覧!$B$1:$AL$1,0))</f>
        <v>60</v>
      </c>
    </row>
    <row r="213" customFormat="false" ht="13.5" hidden="false" customHeight="false" outlineLevel="0" collapsed="false">
      <c r="A213" s="47" t="n">
        <v>130</v>
      </c>
      <c r="B213" s="35" t="n">
        <f aca="false">INDEX(部将一覧!$B$2:$AL$327,MATCH($A213,部将一覧!$A$2:$A$327,0),MATCH(部将一覧!B$1,部将一覧!$B$1:$AL$1,0))</f>
        <v>18</v>
      </c>
      <c r="C213" s="35" t="str">
        <f aca="false">INDEX(部将一覧!$B$2:$AL$327,MATCH($A213,部将一覧!$A$2:$A$327,0),MATCH(部将一覧!C$1,部将一覧!$B$1:$AL$1,0))</f>
        <v>錬術師　ジュホウ</v>
      </c>
      <c r="D213" s="35" t="str">
        <f aca="false">INDEX(部将一覧!$B$2:$AL$327,MATCH($A213,部将一覧!$A$2:$A$327,0),MATCH(部将一覧!D$1,部将一覧!$B$1:$AL$1,0))</f>
        <v>男</v>
      </c>
      <c r="E213" s="35" t="n">
        <f aca="false">INDEX(部将一覧!$B$2:$AL$327,MATCH($A213,部将一覧!$A$2:$A$327,0),MATCH(部将一覧!E$1,部将一覧!$B$1:$AL$1,0))</f>
        <v>42</v>
      </c>
      <c r="F213" s="35" t="str">
        <f aca="false">INDEX(部将一覧!$B$2:$AL$327,MATCH($A213,部将一覧!$A$2:$A$327,0),MATCH(部将一覧!F$1,部将一覧!$B$1:$AL$1,0))</f>
        <v>迦沼（カヌマ）</v>
      </c>
      <c r="G213" s="35" t="n">
        <f aca="false">INDEX(部将一覧!$B$2:$AL$327,MATCH($A213,部将一覧!$A$2:$A$327,0),MATCH(部将一覧!G$1,部将一覧!$B$1:$AL$1,0))</f>
        <v>100</v>
      </c>
      <c r="H213" s="62" t="n">
        <f aca="false">INDEX(部将一覧!$B$2:$AL$327,MATCH($A213,部将一覧!$A$2:$A$327,0),MATCH(部将一覧!H$1,部将一覧!$B$1:$AL$1,0))</f>
        <v>20</v>
      </c>
      <c r="I213" s="92" t="n">
        <f aca="false">INDEX(部将一覧!$B$2:$AL$327,MATCH($A213,部将一覧!$A$2:$A$327,0),MATCH(部将一覧!I$1,部将一覧!$B$1:$AL$1,0))</f>
        <v>69</v>
      </c>
      <c r="J213" s="93" t="n">
        <f aca="false">INDEX(部将一覧!$B$2:$AL$327,MATCH($A213,部将一覧!$A$2:$A$327,0),MATCH(部将一覧!J$1,部将一覧!$B$1:$AL$1,0))</f>
        <v>101.268571428571</v>
      </c>
      <c r="K213" s="35" t="n">
        <f aca="false">INDEX(部将一覧!$B$2:$AL$327,MATCH($A213,部将一覧!$A$2:$A$327,0),MATCH(部将一覧!K$1,部将一覧!$B$1:$AL$1,0))</f>
        <v>23</v>
      </c>
      <c r="L213" s="35" t="n">
        <f aca="false">INDEX(部将一覧!$B$2:$AL$327,MATCH($A213,部将一覧!$A$2:$A$327,0),MATCH(部将一覧!L$1,部将一覧!$B$1:$AL$1,0))</f>
        <v>20</v>
      </c>
      <c r="M213" s="35" t="n">
        <f aca="false">INDEX(部将一覧!$B$2:$AL$327,MATCH($A213,部将一覧!$A$2:$A$327,0),MATCH(部将一覧!M$1,部将一覧!$B$1:$AL$1,0))</f>
        <v>18</v>
      </c>
      <c r="N213" s="93" t="n">
        <f aca="false">INDEX(部将一覧!$B$2:$AL$327,MATCH($A213,部将一覧!$A$2:$A$327,0),MATCH(部将一覧!N$1,部将一覧!$B$1:$AL$1,0))</f>
        <v>35.64</v>
      </c>
      <c r="O213" s="35" t="n">
        <f aca="false">INDEX(部将一覧!$B$2:$AL$327,MATCH($A213,部将一覧!$A$2:$A$327,0),MATCH(部将一覧!O$1,部将一覧!$B$1:$AL$1,0))</f>
        <v>8</v>
      </c>
      <c r="P213" s="93" t="n">
        <f aca="false">INDEX(部将一覧!$B$2:$AL$327,MATCH($A213,部将一覧!$A$2:$A$327,0),MATCH(部将一覧!P$1,部将一覧!$B$1:$AL$1,0))</f>
        <v>22.6285714285714</v>
      </c>
      <c r="Q213" s="93" t="n">
        <f aca="false">INDEX(部将一覧!$B$2:$AL$327,MATCH($A213,部将一覧!$A$2:$A$327,0),MATCH(部将一覧!Q$1,部将一覧!$B$1:$AL$1,0))</f>
        <v>43</v>
      </c>
      <c r="R213" s="93" t="n">
        <f aca="false">INDEX(部将一覧!$B$2:$AL$327,MATCH($A213,部将一覧!$A$2:$A$327,0),MATCH(部将一覧!R$1,部将一覧!$B$1:$AL$1,0))</f>
        <v>38</v>
      </c>
      <c r="S213" s="93" t="n">
        <f aca="false">INDEX(部将一覧!$B$2:$AL$327,MATCH($A213,部将一覧!$A$2:$A$327,0),MATCH(部将一覧!S$1,部将一覧!$B$1:$AL$1,0))</f>
        <v>26</v>
      </c>
      <c r="T213" s="35" t="str">
        <f aca="false">INDEX(部将一覧!$B$2:$AL$327,MATCH($A213,部将一覧!$A$2:$A$327,0),MATCH(部将一覧!T$1,部将一覧!$B$1:$AL$1,0))</f>
        <v>組換</v>
      </c>
      <c r="U213" s="35" t="str">
        <f aca="false">INDEX(部将一覧!$B$2:$AL$327,MATCH($A213,部将一覧!$A$2:$A$327,0),MATCH(部将一覧!U$1,部将一覧!$B$1:$AL$1,0))</f>
        <v>D</v>
      </c>
      <c r="V213" s="93" t="n">
        <f aca="false">INDEX(部将一覧!$B$2:$AL$327,MATCH($A213,部将一覧!$A$2:$A$327,0),MATCH(部将一覧!V$1,部将一覧!$B$1:$AL$1,0))</f>
        <v>42.4285714285714</v>
      </c>
      <c r="W213" s="35" t="n">
        <f aca="false">INDEX(部将一覧!$B$2:$AL$327,MATCH($A213,部将一覧!$A$2:$A$327,0),MATCH(部将一覧!W$1,部将一覧!$B$1:$AL$1,0))</f>
        <v>0</v>
      </c>
      <c r="X213" s="35" t="n">
        <f aca="false">INDEX(部将一覧!$B$2:$AL$327,MATCH($A213,部将一覧!$A$2:$A$327,0),MATCH(部将一覧!X$1,部将一覧!$B$1:$AL$1,0))</f>
        <v>40</v>
      </c>
      <c r="Y213" s="35" t="n">
        <f aca="false">INDEX(部将一覧!$B$2:$AL$327,MATCH($A213,部将一覧!$A$2:$A$327,0),MATCH(部将一覧!Y$1,部将一覧!$B$1:$AL$1,0))</f>
        <v>40</v>
      </c>
      <c r="Z213" s="35" t="n">
        <f aca="false">INDEX(部将一覧!$B$2:$AL$327,MATCH($A213,部将一覧!$A$2:$A$327,0),MATCH(部将一覧!Z$1,部将一覧!$B$1:$AL$1,0))</f>
        <v>20</v>
      </c>
      <c r="AA213" s="35" t="n">
        <f aca="false">INDEX(部将一覧!$B$2:$AL$327,MATCH($A213,部将一覧!$A$2:$A$327,0),MATCH(部将一覧!AA$1,部将一覧!$B$1:$AL$1,0))</f>
        <v>0</v>
      </c>
      <c r="AB213" s="35" t="n">
        <f aca="false">INDEX(部将一覧!$B$2:$AL$327,MATCH($A213,部将一覧!$A$2:$A$327,0),MATCH(部将一覧!AB$1,部将一覧!$B$1:$AL$1,0))</f>
        <v>40</v>
      </c>
      <c r="AC213" s="35" t="n">
        <f aca="false">INDEX(部将一覧!$B$2:$AL$327,MATCH($A213,部将一覧!$A$2:$A$327,0),MATCH(部将一覧!AC$1,部将一覧!$B$1:$AL$1,0))</f>
        <v>40</v>
      </c>
      <c r="AD213" s="35" t="n">
        <f aca="false">INDEX(部将一覧!$B$2:$AL$327,MATCH($A213,部将一覧!$A$2:$A$327,0),MATCH(部将一覧!AD$1,部将一覧!$B$1:$AL$1,0))</f>
        <v>20</v>
      </c>
    </row>
    <row r="214" customFormat="false" ht="13.5" hidden="false" customHeight="false" outlineLevel="0" collapsed="false">
      <c r="A214" s="47" t="n">
        <v>191</v>
      </c>
      <c r="B214" s="35" t="n">
        <f aca="false">INDEX(部将一覧!$B$2:$AL$327,MATCH($A214,部将一覧!$A$2:$A$327,0),MATCH(部将一覧!B$1,部将一覧!$B$1:$AL$1,0))</f>
        <v>25</v>
      </c>
      <c r="C214" s="35" t="str">
        <f aca="false">INDEX(部将一覧!$B$2:$AL$327,MATCH($A214,部将一覧!$A$2:$A$327,0),MATCH(部将一覧!C$1,部将一覧!$B$1:$AL$1,0))</f>
        <v>文官　チユン</v>
      </c>
      <c r="D214" s="35" t="str">
        <f aca="false">INDEX(部将一覧!$B$2:$AL$327,MATCH($A214,部将一覧!$A$2:$A$327,0),MATCH(部将一覧!D$1,部将一覧!$B$1:$AL$1,0))</f>
        <v>男</v>
      </c>
      <c r="E214" s="35" t="n">
        <f aca="false">INDEX(部将一覧!$B$2:$AL$327,MATCH($A214,部将一覧!$A$2:$A$327,0),MATCH(部将一覧!E$1,部将一覧!$B$1:$AL$1,0))</f>
        <v>22</v>
      </c>
      <c r="F214" s="35" t="str">
        <f aca="false">INDEX(部将一覧!$B$2:$AL$327,MATCH($A214,部将一覧!$A$2:$A$327,0),MATCH(部将一覧!F$1,部将一覧!$B$1:$AL$1,0))</f>
        <v>皇陰（コウイン）</v>
      </c>
      <c r="G214" s="35" t="n">
        <f aca="false">INDEX(部将一覧!$B$2:$AL$327,MATCH($A214,部将一覧!$A$2:$A$327,0),MATCH(部将一覧!G$1,部将一覧!$B$1:$AL$1,0))</f>
        <v>100</v>
      </c>
      <c r="H214" s="62" t="n">
        <f aca="false">INDEX(部将一覧!$B$2:$AL$327,MATCH($A214,部将一覧!$A$2:$A$327,0),MATCH(部将一覧!H$1,部将一覧!$B$1:$AL$1,0))</f>
        <v>21</v>
      </c>
      <c r="I214" s="92" t="n">
        <f aca="false">INDEX(部将一覧!$B$2:$AL$327,MATCH($A214,部将一覧!$A$2:$A$327,0),MATCH(部将一覧!I$1,部将一覧!$B$1:$AL$1,0))</f>
        <v>69</v>
      </c>
      <c r="J214" s="93" t="n">
        <f aca="false">INDEX(部将一覧!$B$2:$AL$327,MATCH($A214,部将一覧!$A$2:$A$327,0),MATCH(部将一覧!J$1,部将一覧!$B$1:$AL$1,0))</f>
        <v>109.502857142857</v>
      </c>
      <c r="K214" s="35" t="n">
        <f aca="false">INDEX(部将一覧!$B$2:$AL$327,MATCH($A214,部将一覧!$A$2:$A$327,0),MATCH(部将一覧!K$1,部将一覧!$B$1:$AL$1,0))</f>
        <v>20</v>
      </c>
      <c r="L214" s="35" t="n">
        <f aca="false">INDEX(部将一覧!$B$2:$AL$327,MATCH($A214,部将一覧!$A$2:$A$327,0),MATCH(部将一覧!L$1,部将一覧!$B$1:$AL$1,0))</f>
        <v>12</v>
      </c>
      <c r="M214" s="35" t="n">
        <f aca="false">INDEX(部将一覧!$B$2:$AL$327,MATCH($A214,部将一覧!$A$2:$A$327,0),MATCH(部将一覧!M$1,部将一覧!$B$1:$AL$1,0))</f>
        <v>32</v>
      </c>
      <c r="N214" s="93" t="n">
        <f aca="false">INDEX(部将一覧!$B$2:$AL$327,MATCH($A214,部将一覧!$A$2:$A$327,0),MATCH(部将一覧!N$1,部将一覧!$B$1:$AL$1,0))</f>
        <v>63.36</v>
      </c>
      <c r="O214" s="35" t="n">
        <f aca="false">INDEX(部将一覧!$B$2:$AL$327,MATCH($A214,部将一覧!$A$2:$A$327,0),MATCH(部将一覧!O$1,部将一覧!$B$1:$AL$1,0))</f>
        <v>5</v>
      </c>
      <c r="P214" s="93" t="n">
        <f aca="false">INDEX(部将一覧!$B$2:$AL$327,MATCH($A214,部将一覧!$A$2:$A$327,0),MATCH(部将一覧!P$1,部将一覧!$B$1:$AL$1,0))</f>
        <v>14.1428571428571</v>
      </c>
      <c r="Q214" s="93" t="n">
        <f aca="false">INDEX(部将一覧!$B$2:$AL$327,MATCH($A214,部将一覧!$A$2:$A$327,0),MATCH(部将一覧!Q$1,部将一覧!$B$1:$AL$1,0))</f>
        <v>32</v>
      </c>
      <c r="R214" s="93" t="n">
        <f aca="false">INDEX(部将一覧!$B$2:$AL$327,MATCH($A214,部将一覧!$A$2:$A$327,0),MATCH(部将一覧!R$1,部将一覧!$B$1:$AL$1,0))</f>
        <v>44</v>
      </c>
      <c r="S214" s="93" t="n">
        <f aca="false">INDEX(部将一覧!$B$2:$AL$327,MATCH($A214,部将一覧!$A$2:$A$327,0),MATCH(部将一覧!S$1,部将一覧!$B$1:$AL$1,0))</f>
        <v>37</v>
      </c>
      <c r="T214" s="35" t="str">
        <f aca="false">INDEX(部将一覧!$B$2:$AL$327,MATCH($A214,部将一覧!$A$2:$A$327,0),MATCH(部将一覧!T$1,部将一覧!$B$1:$AL$1,0))</f>
        <v>目利</v>
      </c>
      <c r="U214" s="35" t="str">
        <f aca="false">INDEX(部将一覧!$B$2:$AL$327,MATCH($A214,部将一覧!$A$2:$A$327,0),MATCH(部将一覧!U$1,部将一覧!$B$1:$AL$1,0))</f>
        <v>D</v>
      </c>
      <c r="V214" s="93" t="n">
        <f aca="false">INDEX(部将一覧!$B$2:$AL$327,MATCH($A214,部将一覧!$A$2:$A$327,0),MATCH(部将一覧!V$1,部将一覧!$B$1:$AL$1,0))</f>
        <v>42.4285714285714</v>
      </c>
      <c r="W214" s="35" t="n">
        <f aca="false">INDEX(部将一覧!$B$2:$AL$327,MATCH($A214,部将一覧!$A$2:$A$327,0),MATCH(部将一覧!W$1,部将一覧!$B$1:$AL$1,0))</f>
        <v>10</v>
      </c>
      <c r="X214" s="35" t="n">
        <f aca="false">INDEX(部将一覧!$B$2:$AL$327,MATCH($A214,部将一覧!$A$2:$A$327,0),MATCH(部将一覧!X$1,部将一覧!$B$1:$AL$1,0))</f>
        <v>40</v>
      </c>
      <c r="Y214" s="35" t="n">
        <f aca="false">INDEX(部将一覧!$B$2:$AL$327,MATCH($A214,部将一覧!$A$2:$A$327,0),MATCH(部将一覧!Y$1,部将一覧!$B$1:$AL$1,0))</f>
        <v>40</v>
      </c>
      <c r="Z214" s="35" t="n">
        <f aca="false">INDEX(部将一覧!$B$2:$AL$327,MATCH($A214,部将一覧!$A$2:$A$327,0),MATCH(部将一覧!Z$1,部将一覧!$B$1:$AL$1,0))</f>
        <v>10</v>
      </c>
      <c r="AA214" s="35" t="n">
        <f aca="false">INDEX(部将一覧!$B$2:$AL$327,MATCH($A214,部将一覧!$A$2:$A$327,0),MATCH(部将一覧!AA$1,部将一覧!$B$1:$AL$1,0))</f>
        <v>10</v>
      </c>
      <c r="AB214" s="35" t="n">
        <f aca="false">INDEX(部将一覧!$B$2:$AL$327,MATCH($A214,部将一覧!$A$2:$A$327,0),MATCH(部将一覧!AB$1,部将一覧!$B$1:$AL$1,0))</f>
        <v>40</v>
      </c>
      <c r="AC214" s="35" t="n">
        <f aca="false">INDEX(部将一覧!$B$2:$AL$327,MATCH($A214,部将一覧!$A$2:$A$327,0),MATCH(部将一覧!AC$1,部将一覧!$B$1:$AL$1,0))</f>
        <v>40</v>
      </c>
      <c r="AD214" s="35" t="n">
        <f aca="false">INDEX(部将一覧!$B$2:$AL$327,MATCH($A214,部将一覧!$A$2:$A$327,0),MATCH(部将一覧!AD$1,部将一覧!$B$1:$AL$1,0))</f>
        <v>10</v>
      </c>
    </row>
    <row r="215" customFormat="false" ht="13.5" hidden="false" customHeight="false" outlineLevel="0" collapsed="false">
      <c r="A215" s="47" t="n">
        <v>198</v>
      </c>
      <c r="B215" s="35" t="n">
        <f aca="false">INDEX(部将一覧!$B$2:$AL$327,MATCH($A215,部将一覧!$A$2:$A$327,0),MATCH(部将一覧!B$1,部将一覧!$B$1:$AL$1,0))</f>
        <v>26</v>
      </c>
      <c r="C215" s="35" t="str">
        <f aca="false">INDEX(部将一覧!$B$2:$AL$327,MATCH($A215,部将一覧!$A$2:$A$327,0),MATCH(部将一覧!C$1,部将一覧!$B$1:$AL$1,0))</f>
        <v>八卦　巽（ソン）</v>
      </c>
      <c r="D215" s="35" t="str">
        <f aca="false">INDEX(部将一覧!$B$2:$AL$327,MATCH($A215,部将一覧!$A$2:$A$327,0),MATCH(部将一覧!D$1,部将一覧!$B$1:$AL$1,0))</f>
        <v>女</v>
      </c>
      <c r="E215" s="35" t="n">
        <f aca="false">INDEX(部将一覧!$B$2:$AL$327,MATCH($A215,部将一覧!$A$2:$A$327,0),MATCH(部将一覧!E$1,部将一覧!$B$1:$AL$1,0))</f>
        <v>19</v>
      </c>
      <c r="F215" s="35" t="str">
        <f aca="false">INDEX(部将一覧!$B$2:$AL$327,MATCH($A215,部将一覧!$A$2:$A$327,0),MATCH(部将一覧!F$1,部将一覧!$B$1:$AL$1,0))</f>
        <v>八卦（ハッケ）</v>
      </c>
      <c r="G215" s="35" t="n">
        <f aca="false">INDEX(部将一覧!$B$2:$AL$327,MATCH($A215,部将一覧!$A$2:$A$327,0),MATCH(部将一覧!G$1,部将一覧!$B$1:$AL$1,0))</f>
        <v>100</v>
      </c>
      <c r="H215" s="62" t="n">
        <f aca="false">INDEX(部将一覧!$B$2:$AL$327,MATCH($A215,部将一覧!$A$2:$A$327,0),MATCH(部将一覧!H$1,部将一覧!$B$1:$AL$1,0))</f>
        <v>20</v>
      </c>
      <c r="I215" s="92" t="n">
        <f aca="false">INDEX(部将一覧!$B$2:$AL$327,MATCH($A215,部将一覧!$A$2:$A$327,0),MATCH(部将一覧!I$1,部将一覧!$B$1:$AL$1,0))</f>
        <v>69</v>
      </c>
      <c r="J215" s="93" t="n">
        <f aca="false">INDEX(部将一覧!$B$2:$AL$327,MATCH($A215,部将一覧!$A$2:$A$327,0),MATCH(部将一覧!J$1,部将一覧!$B$1:$AL$1,0))</f>
        <v>101.268571428571</v>
      </c>
      <c r="K215" s="35" t="n">
        <f aca="false">INDEX(部将一覧!$B$2:$AL$327,MATCH($A215,部将一覧!$A$2:$A$327,0),MATCH(部将一覧!K$1,部将一覧!$B$1:$AL$1,0))</f>
        <v>25</v>
      </c>
      <c r="L215" s="35" t="n">
        <f aca="false">INDEX(部将一覧!$B$2:$AL$327,MATCH($A215,部将一覧!$A$2:$A$327,0),MATCH(部将一覧!L$1,部将一覧!$B$1:$AL$1,0))</f>
        <v>18</v>
      </c>
      <c r="M215" s="35" t="n">
        <f aca="false">INDEX(部将一覧!$B$2:$AL$327,MATCH($A215,部将一覧!$A$2:$A$327,0),MATCH(部将一覧!M$1,部将一覧!$B$1:$AL$1,0))</f>
        <v>18</v>
      </c>
      <c r="N215" s="93" t="n">
        <f aca="false">INDEX(部将一覧!$B$2:$AL$327,MATCH($A215,部将一覧!$A$2:$A$327,0),MATCH(部将一覧!N$1,部将一覧!$B$1:$AL$1,0))</f>
        <v>35.64</v>
      </c>
      <c r="O215" s="35" t="n">
        <f aca="false">INDEX(部将一覧!$B$2:$AL$327,MATCH($A215,部将一覧!$A$2:$A$327,0),MATCH(部将一覧!O$1,部将一覧!$B$1:$AL$1,0))</f>
        <v>8</v>
      </c>
      <c r="P215" s="93" t="n">
        <f aca="false">INDEX(部将一覧!$B$2:$AL$327,MATCH($A215,部将一覧!$A$2:$A$327,0),MATCH(部将一覧!P$1,部将一覧!$B$1:$AL$1,0))</f>
        <v>22.6285714285714</v>
      </c>
      <c r="Q215" s="93" t="n">
        <f aca="false">INDEX(部将一覧!$B$2:$AL$327,MATCH($A215,部将一覧!$A$2:$A$327,0),MATCH(部将一覧!Q$1,部将一覧!$B$1:$AL$1,0))</f>
        <v>43</v>
      </c>
      <c r="R215" s="93" t="n">
        <f aca="false">INDEX(部将一覧!$B$2:$AL$327,MATCH($A215,部将一覧!$A$2:$A$327,0),MATCH(部将一覧!R$1,部将一覧!$B$1:$AL$1,0))</f>
        <v>36</v>
      </c>
      <c r="S215" s="93" t="n">
        <f aca="false">INDEX(部将一覧!$B$2:$AL$327,MATCH($A215,部将一覧!$A$2:$A$327,0),MATCH(部将一覧!S$1,部将一覧!$B$1:$AL$1,0))</f>
        <v>26</v>
      </c>
      <c r="T215" s="35" t="str">
        <f aca="false">INDEX(部将一覧!$B$2:$AL$327,MATCH($A215,部将一覧!$A$2:$A$327,0),MATCH(部将一覧!T$1,部将一覧!$B$1:$AL$1,0))</f>
        <v>八卦</v>
      </c>
      <c r="U215" s="35" t="str">
        <f aca="false">INDEX(部将一覧!$B$2:$AL$327,MATCH($A215,部将一覧!$A$2:$A$327,0),MATCH(部将一覧!U$1,部将一覧!$B$1:$AL$1,0))</f>
        <v>D</v>
      </c>
      <c r="V215" s="93" t="n">
        <f aca="false">INDEX(部将一覧!$B$2:$AL$327,MATCH($A215,部将一覧!$A$2:$A$327,0),MATCH(部将一覧!V$1,部将一覧!$B$1:$AL$1,0))</f>
        <v>42.4285714285714</v>
      </c>
      <c r="W215" s="35" t="n">
        <f aca="false">INDEX(部将一覧!$B$2:$AL$327,MATCH($A215,部将一覧!$A$2:$A$327,0),MATCH(部将一覧!W$1,部将一覧!$B$1:$AL$1,0))</f>
        <v>0</v>
      </c>
      <c r="X215" s="35" t="n">
        <f aca="false">INDEX(部将一覧!$B$2:$AL$327,MATCH($A215,部将一覧!$A$2:$A$327,0),MATCH(部将一覧!X$1,部将一覧!$B$1:$AL$1,0))</f>
        <v>20</v>
      </c>
      <c r="Y215" s="35" t="n">
        <f aca="false">INDEX(部将一覧!$B$2:$AL$327,MATCH($A215,部将一覧!$A$2:$A$327,0),MATCH(部将一覧!Y$1,部将一覧!$B$1:$AL$1,0))</f>
        <v>50</v>
      </c>
      <c r="Z215" s="35" t="n">
        <f aca="false">INDEX(部将一覧!$B$2:$AL$327,MATCH($A215,部将一覧!$A$2:$A$327,0),MATCH(部将一覧!Z$1,部将一覧!$B$1:$AL$1,0))</f>
        <v>30</v>
      </c>
      <c r="AA215" s="35" t="n">
        <f aca="false">INDEX(部将一覧!$B$2:$AL$327,MATCH($A215,部将一覧!$A$2:$A$327,0),MATCH(部将一覧!AA$1,部将一覧!$B$1:$AL$1,0))</f>
        <v>0</v>
      </c>
      <c r="AB215" s="35" t="n">
        <f aca="false">INDEX(部将一覧!$B$2:$AL$327,MATCH($A215,部将一覧!$A$2:$A$327,0),MATCH(部将一覧!AB$1,部将一覧!$B$1:$AL$1,0))</f>
        <v>20</v>
      </c>
      <c r="AC215" s="35" t="n">
        <f aca="false">INDEX(部将一覧!$B$2:$AL$327,MATCH($A215,部将一覧!$A$2:$A$327,0),MATCH(部将一覧!AC$1,部将一覧!$B$1:$AL$1,0))</f>
        <v>50</v>
      </c>
      <c r="AD215" s="35" t="n">
        <f aca="false">INDEX(部将一覧!$B$2:$AL$327,MATCH($A215,部将一覧!$A$2:$A$327,0),MATCH(部将一覧!AD$1,部将一覧!$B$1:$AL$1,0))</f>
        <v>30</v>
      </c>
    </row>
    <row r="216" customFormat="false" ht="13.5" hidden="false" customHeight="false" outlineLevel="0" collapsed="false">
      <c r="A216" s="47" t="n">
        <v>207</v>
      </c>
      <c r="B216" s="35" t="n">
        <f aca="false">INDEX(部将一覧!$B$2:$AL$327,MATCH($A216,部将一覧!$A$2:$A$327,0),MATCH(部将一覧!B$1,部将一覧!$B$1:$AL$1,0))</f>
        <v>27</v>
      </c>
      <c r="C216" s="35" t="str">
        <f aca="false">INDEX(部将一覧!$B$2:$AL$327,MATCH($A216,部将一覧!$A$2:$A$327,0),MATCH(部将一覧!C$1,部将一覧!$B$1:$AL$1,0))</f>
        <v>易爻武官</v>
      </c>
      <c r="D216" s="35" t="str">
        <f aca="false">INDEX(部将一覧!$B$2:$AL$327,MATCH($A216,部将一覧!$A$2:$A$327,0),MATCH(部将一覧!D$1,部将一覧!$B$1:$AL$1,0))</f>
        <v>男</v>
      </c>
      <c r="E216" s="35" t="n">
        <f aca="false">INDEX(部将一覧!$B$2:$AL$327,MATCH($A216,部将一覧!$A$2:$A$327,0),MATCH(部将一覧!E$1,部将一覧!$B$1:$AL$1,0))</f>
        <v>25</v>
      </c>
      <c r="F216" s="35" t="str">
        <f aca="false">INDEX(部将一覧!$B$2:$AL$327,MATCH($A216,部将一覧!$A$2:$A$327,0),MATCH(部将一覧!F$1,部将一覧!$B$1:$AL$1,0))</f>
        <v>易爻（エキコウ）</v>
      </c>
      <c r="G216" s="35" t="n">
        <f aca="false">INDEX(部将一覧!$B$2:$AL$327,MATCH($A216,部将一覧!$A$2:$A$327,0),MATCH(部将一覧!G$1,部将一覧!$B$1:$AL$1,0))</f>
        <v>120</v>
      </c>
      <c r="H216" s="62" t="n">
        <f aca="false">INDEX(部将一覧!$B$2:$AL$327,MATCH($A216,部将一覧!$A$2:$A$327,0),MATCH(部将一覧!H$1,部将一覧!$B$1:$AL$1,0))</f>
        <v>32</v>
      </c>
      <c r="I216" s="92" t="n">
        <f aca="false">INDEX(部将一覧!$B$2:$AL$327,MATCH($A216,部将一覧!$A$2:$A$327,0),MATCH(部将一覧!I$1,部将一覧!$B$1:$AL$1,0))</f>
        <v>69</v>
      </c>
      <c r="J216" s="93" t="n">
        <f aca="false">INDEX(部将一覧!$B$2:$AL$327,MATCH($A216,部将一覧!$A$2:$A$327,0),MATCH(部将一覧!J$1,部将一覧!$B$1:$AL$1,0))</f>
        <v>94.0142857142857</v>
      </c>
      <c r="K216" s="35" t="n">
        <f aca="false">INDEX(部将一覧!$B$2:$AL$327,MATCH($A216,部将一覧!$A$2:$A$327,0),MATCH(部将一覧!K$1,部将一覧!$B$1:$AL$1,0))</f>
        <v>25</v>
      </c>
      <c r="L216" s="35" t="n">
        <f aca="false">INDEX(部将一覧!$B$2:$AL$327,MATCH($A216,部将一覧!$A$2:$A$327,0),MATCH(部将一覧!L$1,部将一覧!$B$1:$AL$1,0))</f>
        <v>28</v>
      </c>
      <c r="M216" s="35" t="n">
        <f aca="false">INDEX(部将一覧!$B$2:$AL$327,MATCH($A216,部将一覧!$A$2:$A$327,0),MATCH(部将一覧!M$1,部将一覧!$B$1:$AL$1,0))</f>
        <v>5</v>
      </c>
      <c r="N216" s="93" t="n">
        <f aca="false">INDEX(部将一覧!$B$2:$AL$327,MATCH($A216,部将一覧!$A$2:$A$327,0),MATCH(部将一覧!N$1,部将一覧!$B$1:$AL$1,0))</f>
        <v>9.9</v>
      </c>
      <c r="O216" s="35" t="n">
        <f aca="false">INDEX(部将一覧!$B$2:$AL$327,MATCH($A216,部将一覧!$A$2:$A$327,0),MATCH(部将一覧!O$1,部将一覧!$B$1:$AL$1,0))</f>
        <v>11</v>
      </c>
      <c r="P216" s="93" t="n">
        <f aca="false">INDEX(部将一覧!$B$2:$AL$327,MATCH($A216,部将一覧!$A$2:$A$327,0),MATCH(部将一覧!P$1,部将一覧!$B$1:$AL$1,0))</f>
        <v>31.1142857142857</v>
      </c>
      <c r="Q216" s="93" t="n">
        <f aca="false">INDEX(部将一覧!$B$2:$AL$327,MATCH($A216,部将一覧!$A$2:$A$327,0),MATCH(部将一覧!Q$1,部将一覧!$B$1:$AL$1,0))</f>
        <v>53</v>
      </c>
      <c r="R216" s="93" t="n">
        <f aca="false">INDEX(部将一覧!$B$2:$AL$327,MATCH($A216,部将一覧!$A$2:$A$327,0),MATCH(部将一覧!R$1,部将一覧!$B$1:$AL$1,0))</f>
        <v>33</v>
      </c>
      <c r="S216" s="93" t="n">
        <f aca="false">INDEX(部将一覧!$B$2:$AL$327,MATCH($A216,部将一覧!$A$2:$A$327,0),MATCH(部将一覧!S$1,部将一覧!$B$1:$AL$1,0))</f>
        <v>16</v>
      </c>
      <c r="T216" s="35" t="str">
        <f aca="false">INDEX(部将一覧!$B$2:$AL$327,MATCH($A216,部将一覧!$A$2:$A$327,0),MATCH(部将一覧!T$1,部将一覧!$B$1:$AL$1,0))</f>
        <v>馬術</v>
      </c>
      <c r="U216" s="35" t="str">
        <f aca="false">INDEX(部将一覧!$B$2:$AL$327,MATCH($A216,部将一覧!$A$2:$A$327,0),MATCH(部将一覧!U$1,部将一覧!$B$1:$AL$1,0))</f>
        <v>D</v>
      </c>
      <c r="V216" s="93" t="n">
        <f aca="false">INDEX(部将一覧!$B$2:$AL$327,MATCH($A216,部将一覧!$A$2:$A$327,0),MATCH(部将一覧!V$1,部将一覧!$B$1:$AL$1,0))</f>
        <v>42.4285714285714</v>
      </c>
      <c r="W216" s="35" t="n">
        <f aca="false">INDEX(部将一覧!$B$2:$AL$327,MATCH($A216,部将一覧!$A$2:$A$327,0),MATCH(部将一覧!W$1,部将一覧!$B$1:$AL$1,0))</f>
        <v>70</v>
      </c>
      <c r="X216" s="35" t="n">
        <f aca="false">INDEX(部将一覧!$B$2:$AL$327,MATCH($A216,部将一覧!$A$2:$A$327,0),MATCH(部将一覧!X$1,部将一覧!$B$1:$AL$1,0))</f>
        <v>0</v>
      </c>
      <c r="Y216" s="35" t="n">
        <f aca="false">INDEX(部将一覧!$B$2:$AL$327,MATCH($A216,部将一覧!$A$2:$A$327,0),MATCH(部将一覧!Y$1,部将一覧!$B$1:$AL$1,0))</f>
        <v>30</v>
      </c>
      <c r="Z216" s="35" t="n">
        <f aca="false">INDEX(部将一覧!$B$2:$AL$327,MATCH($A216,部将一覧!$A$2:$A$327,0),MATCH(部将一覧!Z$1,部将一覧!$B$1:$AL$1,0))</f>
        <v>0</v>
      </c>
      <c r="AA216" s="35" t="n">
        <f aca="false">INDEX(部将一覧!$B$2:$AL$327,MATCH($A216,部将一覧!$A$2:$A$327,0),MATCH(部将一覧!AA$1,部将一覧!$B$1:$AL$1,0))</f>
        <v>84</v>
      </c>
      <c r="AB216" s="35" t="n">
        <f aca="false">INDEX(部将一覧!$B$2:$AL$327,MATCH($A216,部将一覧!$A$2:$A$327,0),MATCH(部将一覧!AB$1,部将一覧!$B$1:$AL$1,0))</f>
        <v>0</v>
      </c>
      <c r="AC216" s="35" t="n">
        <f aca="false">INDEX(部将一覧!$B$2:$AL$327,MATCH($A216,部将一覧!$A$2:$A$327,0),MATCH(部将一覧!AC$1,部将一覧!$B$1:$AL$1,0))</f>
        <v>36</v>
      </c>
      <c r="AD216" s="35" t="n">
        <f aca="false">INDEX(部将一覧!$B$2:$AL$327,MATCH($A216,部将一覧!$A$2:$A$327,0),MATCH(部将一覧!AD$1,部将一覧!$B$1:$AL$1,0))</f>
        <v>0</v>
      </c>
    </row>
    <row r="217" customFormat="false" ht="13.5" hidden="false" customHeight="false" outlineLevel="0" collapsed="false">
      <c r="A217" s="47" t="n">
        <v>239</v>
      </c>
      <c r="B217" s="35" t="n">
        <f aca="false">INDEX(部将一覧!$B$2:$AL$327,MATCH($A217,部将一覧!$A$2:$A$327,0),MATCH(部将一覧!B$1,部将一覧!$B$1:$AL$1,0))</f>
        <v>32</v>
      </c>
      <c r="C217" s="35" t="str">
        <f aca="false">INDEX(部将一覧!$B$2:$AL$327,MATCH($A217,部将一覧!$A$2:$A$327,0),MATCH(部将一覧!C$1,部将一覧!$B$1:$AL$1,0))</f>
        <v>四精霊　トドス</v>
      </c>
      <c r="D217" s="35" t="str">
        <f aca="false">INDEX(部将一覧!$B$2:$AL$327,MATCH($A217,部将一覧!$A$2:$A$327,0),MATCH(部将一覧!D$1,部将一覧!$B$1:$AL$1,0))</f>
        <v>男</v>
      </c>
      <c r="E217" s="35" t="n">
        <f aca="false">INDEX(部将一覧!$B$2:$AL$327,MATCH($A217,部将一覧!$A$2:$A$327,0),MATCH(部将一覧!E$1,部将一覧!$B$1:$AL$1,0))</f>
        <v>20</v>
      </c>
      <c r="F217" s="35" t="str">
        <f aca="false">INDEX(部将一覧!$B$2:$AL$327,MATCH($A217,部将一覧!$A$2:$A$327,0),MATCH(部将一覧!F$1,部将一覧!$B$1:$AL$1,0))</f>
        <v>黒母（コクホ）</v>
      </c>
      <c r="G217" s="35" t="n">
        <f aca="false">INDEX(部将一覧!$B$2:$AL$327,MATCH($A217,部将一覧!$A$2:$A$327,0),MATCH(部将一覧!G$1,部将一覧!$B$1:$AL$1,0))</f>
        <v>100</v>
      </c>
      <c r="H217" s="62" t="n">
        <f aca="false">INDEX(部将一覧!$B$2:$AL$327,MATCH($A217,部将一覧!$A$2:$A$327,0),MATCH(部将一覧!H$1,部将一覧!$B$1:$AL$1,0))</f>
        <v>20</v>
      </c>
      <c r="I217" s="92" t="n">
        <f aca="false">INDEX(部将一覧!$B$2:$AL$327,MATCH($A217,部将一覧!$A$2:$A$327,0),MATCH(部将一覧!I$1,部将一覧!$B$1:$AL$1,0))</f>
        <v>69</v>
      </c>
      <c r="J217" s="93" t="n">
        <f aca="false">INDEX(部将一覧!$B$2:$AL$327,MATCH($A217,部将一覧!$A$2:$A$327,0),MATCH(部将一覧!J$1,部将一覧!$B$1:$AL$1,0))</f>
        <v>92.58</v>
      </c>
      <c r="K217" s="35" t="n">
        <f aca="false">INDEX(部将一覧!$B$2:$AL$327,MATCH($A217,部将一覧!$A$2:$A$327,0),MATCH(部将一覧!K$1,部将一覧!$B$1:$AL$1,0))</f>
        <v>28</v>
      </c>
      <c r="L217" s="35" t="n">
        <f aca="false">INDEX(部将一覧!$B$2:$AL$327,MATCH($A217,部将一覧!$A$2:$A$327,0),MATCH(部将一覧!L$1,部将一覧!$B$1:$AL$1,0))</f>
        <v>23</v>
      </c>
      <c r="M217" s="35" t="n">
        <f aca="false">INDEX(部将一覧!$B$2:$AL$327,MATCH($A217,部将一覧!$A$2:$A$327,0),MATCH(部将一覧!M$1,部将一覧!$B$1:$AL$1,0))</f>
        <v>11</v>
      </c>
      <c r="N217" s="93" t="n">
        <f aca="false">INDEX(部将一覧!$B$2:$AL$327,MATCH($A217,部将一覧!$A$2:$A$327,0),MATCH(部将一覧!N$1,部将一覧!$B$1:$AL$1,0))</f>
        <v>21.78</v>
      </c>
      <c r="O217" s="35" t="n">
        <f aca="false">INDEX(部将一覧!$B$2:$AL$327,MATCH($A217,部将一覧!$A$2:$A$327,0),MATCH(部将一覧!O$1,部将一覧!$B$1:$AL$1,0))</f>
        <v>7</v>
      </c>
      <c r="P217" s="93" t="n">
        <f aca="false">INDEX(部将一覧!$B$2:$AL$327,MATCH($A217,部将一覧!$A$2:$A$327,0),MATCH(部将一覧!P$1,部将一覧!$B$1:$AL$1,0))</f>
        <v>19.8</v>
      </c>
      <c r="Q217" s="93" t="n">
        <f aca="false">INDEX(部将一覧!$B$2:$AL$327,MATCH($A217,部将一覧!$A$2:$A$327,0),MATCH(部将一覧!Q$1,部将一覧!$B$1:$AL$1,0))</f>
        <v>51</v>
      </c>
      <c r="R217" s="93" t="n">
        <f aca="false">INDEX(部将一覧!$B$2:$AL$327,MATCH($A217,部将一覧!$A$2:$A$327,0),MATCH(部将一覧!R$1,部将一覧!$B$1:$AL$1,0))</f>
        <v>34</v>
      </c>
      <c r="S217" s="93" t="n">
        <f aca="false">INDEX(部将一覧!$B$2:$AL$327,MATCH($A217,部将一覧!$A$2:$A$327,0),MATCH(部将一覧!S$1,部将一覧!$B$1:$AL$1,0))</f>
        <v>18</v>
      </c>
      <c r="T217" s="35" t="str">
        <f aca="false">INDEX(部将一覧!$B$2:$AL$327,MATCH($A217,部将一覧!$A$2:$A$327,0),MATCH(部将一覧!T$1,部将一覧!$B$1:$AL$1,0))</f>
        <v>玄武</v>
      </c>
      <c r="U217" s="35" t="str">
        <f aca="false">INDEX(部将一覧!$B$2:$AL$327,MATCH($A217,部将一覧!$A$2:$A$327,0),MATCH(部将一覧!U$1,部将一覧!$B$1:$AL$1,0))</f>
        <v>C</v>
      </c>
      <c r="V217" s="93" t="n">
        <f aca="false">INDEX(部将一覧!$B$2:$AL$327,MATCH($A217,部将一覧!$A$2:$A$327,0),MATCH(部将一覧!V$1,部将一覧!$B$1:$AL$1,0))</f>
        <v>56.5714285714286</v>
      </c>
      <c r="W217" s="35" t="n">
        <f aca="false">INDEX(部将一覧!$B$2:$AL$327,MATCH($A217,部将一覧!$A$2:$A$327,0),MATCH(部将一覧!W$1,部将一覧!$B$1:$AL$1,0))</f>
        <v>0</v>
      </c>
      <c r="X217" s="35" t="n">
        <f aca="false">INDEX(部将一覧!$B$2:$AL$327,MATCH($A217,部将一覧!$A$2:$A$327,0),MATCH(部将一覧!X$1,部将一覧!$B$1:$AL$1,0))</f>
        <v>0</v>
      </c>
      <c r="Y217" s="35" t="n">
        <f aca="false">INDEX(部将一覧!$B$2:$AL$327,MATCH($A217,部将一覧!$A$2:$A$327,0),MATCH(部将一覧!Y$1,部将一覧!$B$1:$AL$1,0))</f>
        <v>20</v>
      </c>
      <c r="Z217" s="35" t="n">
        <f aca="false">INDEX(部将一覧!$B$2:$AL$327,MATCH($A217,部将一覧!$A$2:$A$327,0),MATCH(部将一覧!Z$1,部将一覧!$B$1:$AL$1,0))</f>
        <v>80</v>
      </c>
      <c r="AA217" s="35" t="n">
        <f aca="false">INDEX(部将一覧!$B$2:$AL$327,MATCH($A217,部将一覧!$A$2:$A$327,0),MATCH(部将一覧!AA$1,部将一覧!$B$1:$AL$1,0))</f>
        <v>0</v>
      </c>
      <c r="AB217" s="35" t="n">
        <f aca="false">INDEX(部将一覧!$B$2:$AL$327,MATCH($A217,部将一覧!$A$2:$A$327,0),MATCH(部将一覧!AB$1,部将一覧!$B$1:$AL$1,0))</f>
        <v>0</v>
      </c>
      <c r="AC217" s="35" t="n">
        <f aca="false">INDEX(部将一覧!$B$2:$AL$327,MATCH($A217,部将一覧!$A$2:$A$327,0),MATCH(部将一覧!AC$1,部将一覧!$B$1:$AL$1,0))</f>
        <v>20</v>
      </c>
      <c r="AD217" s="35" t="n">
        <f aca="false">INDEX(部将一覧!$B$2:$AL$327,MATCH($A217,部将一覧!$A$2:$A$327,0),MATCH(部将一覧!AD$1,部将一覧!$B$1:$AL$1,0))</f>
        <v>80</v>
      </c>
    </row>
    <row r="218" customFormat="false" ht="13.5" hidden="false" customHeight="false" outlineLevel="0" collapsed="false">
      <c r="A218" s="47" t="n">
        <v>259</v>
      </c>
      <c r="B218" s="35" t="n">
        <f aca="false">INDEX(部将一覧!$B$2:$AL$327,MATCH($A218,部将一覧!$A$2:$A$327,0),MATCH(部将一覧!B$1,部将一覧!$B$1:$AL$1,0))</f>
        <v>35</v>
      </c>
      <c r="C218" s="35" t="str">
        <f aca="false">INDEX(部将一覧!$B$2:$AL$327,MATCH($A218,部将一覧!$A$2:$A$327,0),MATCH(部将一覧!C$1,部将一覧!$B$1:$AL$1,0))</f>
        <v>フルムーン</v>
      </c>
      <c r="D218" s="35" t="str">
        <f aca="false">INDEX(部将一覧!$B$2:$AL$327,MATCH($A218,部将一覧!$A$2:$A$327,0),MATCH(部将一覧!D$1,部将一覧!$B$1:$AL$1,0))</f>
        <v>女</v>
      </c>
      <c r="E218" s="35" t="n">
        <f aca="false">INDEX(部将一覧!$B$2:$AL$327,MATCH($A218,部将一覧!$A$2:$A$327,0),MATCH(部将一覧!E$1,部将一覧!$B$1:$AL$1,0))</f>
        <v>22</v>
      </c>
      <c r="F218" s="35" t="str">
        <f aca="false">INDEX(部将一覧!$B$2:$AL$327,MATCH($A218,部将一覧!$A$2:$A$327,0),MATCH(部将一覧!F$1,部将一覧!$B$1:$AL$1,0))</f>
        <v>シャリ</v>
      </c>
      <c r="G218" s="35" t="n">
        <f aca="false">INDEX(部将一覧!$B$2:$AL$327,MATCH($A218,部将一覧!$A$2:$A$327,0),MATCH(部将一覧!G$1,部将一覧!$B$1:$AL$1,0))</f>
        <v>70</v>
      </c>
      <c r="H218" s="62" t="n">
        <f aca="false">INDEX(部将一覧!$B$2:$AL$327,MATCH($A218,部将一覧!$A$2:$A$327,0),MATCH(部将一覧!H$1,部将一覧!$B$1:$AL$1,0))</f>
        <v>14</v>
      </c>
      <c r="I218" s="92" t="n">
        <f aca="false">INDEX(部将一覧!$B$2:$AL$327,MATCH($A218,部将一覧!$A$2:$A$327,0),MATCH(部将一覧!I$1,部将一覧!$B$1:$AL$1,0))</f>
        <v>69</v>
      </c>
      <c r="J218" s="93" t="n">
        <f aca="false">INDEX(部将一覧!$B$2:$AL$327,MATCH($A218,部将一覧!$A$2:$A$327,0),MATCH(部将一覧!J$1,部将一覧!$B$1:$AL$1,0))</f>
        <v>101.722857142857</v>
      </c>
      <c r="K218" s="35" t="n">
        <f aca="false">INDEX(部将一覧!$B$2:$AL$327,MATCH($A218,部将一覧!$A$2:$A$327,0),MATCH(部将一覧!K$1,部将一覧!$B$1:$AL$1,0))</f>
        <v>19</v>
      </c>
      <c r="L218" s="35" t="n">
        <f aca="false">INDEX(部将一覧!$B$2:$AL$327,MATCH($A218,部将一覧!$A$2:$A$327,0),MATCH(部将一覧!L$1,部将一覧!$B$1:$AL$1,0))</f>
        <v>27</v>
      </c>
      <c r="M218" s="35" t="n">
        <f aca="false">INDEX(部将一覧!$B$2:$AL$327,MATCH($A218,部将一覧!$A$2:$A$327,0),MATCH(部将一覧!M$1,部将一覧!$B$1:$AL$1,0))</f>
        <v>11</v>
      </c>
      <c r="N218" s="93" t="n">
        <f aca="false">INDEX(部将一覧!$B$2:$AL$327,MATCH($A218,部将一覧!$A$2:$A$327,0),MATCH(部将一覧!N$1,部将一覧!$B$1:$AL$1,0))</f>
        <v>21.78</v>
      </c>
      <c r="O218" s="35" t="n">
        <f aca="false">INDEX(部将一覧!$B$2:$AL$327,MATCH($A218,部将一覧!$A$2:$A$327,0),MATCH(部将一覧!O$1,部将一覧!$B$1:$AL$1,0))</f>
        <v>12</v>
      </c>
      <c r="P218" s="93" t="n">
        <f aca="false">INDEX(部将一覧!$B$2:$AL$327,MATCH($A218,部将一覧!$A$2:$A$327,0),MATCH(部将一覧!P$1,部将一覧!$B$1:$AL$1,0))</f>
        <v>33.9428571428571</v>
      </c>
      <c r="Q218" s="93" t="n">
        <f aca="false">INDEX(部将一覧!$B$2:$AL$327,MATCH($A218,部将一覧!$A$2:$A$327,0),MATCH(部将一覧!Q$1,部将一覧!$B$1:$AL$1,0))</f>
        <v>46</v>
      </c>
      <c r="R218" s="93" t="n">
        <f aca="false">INDEX(部将一覧!$B$2:$AL$327,MATCH($A218,部将一覧!$A$2:$A$327,0),MATCH(部将一覧!R$1,部将一覧!$B$1:$AL$1,0))</f>
        <v>38</v>
      </c>
      <c r="S218" s="93" t="n">
        <f aca="false">INDEX(部将一覧!$B$2:$AL$327,MATCH($A218,部将一覧!$A$2:$A$327,0),MATCH(部将一覧!S$1,部将一覧!$B$1:$AL$1,0))</f>
        <v>23</v>
      </c>
      <c r="T218" s="35" t="str">
        <f aca="false">INDEX(部将一覧!$B$2:$AL$327,MATCH($A218,部将一覧!$A$2:$A$327,0),MATCH(部将一覧!T$1,部将一覧!$B$1:$AL$1,0))</f>
        <v>葉双</v>
      </c>
      <c r="U218" s="35" t="str">
        <f aca="false">INDEX(部将一覧!$B$2:$AL$327,MATCH($A218,部将一覧!$A$2:$A$327,0),MATCH(部将一覧!U$1,部将一覧!$B$1:$AL$1,0))</f>
        <v>C</v>
      </c>
      <c r="V218" s="93" t="n">
        <f aca="false">INDEX(部将一覧!$B$2:$AL$327,MATCH($A218,部将一覧!$A$2:$A$327,0),MATCH(部将一覧!V$1,部将一覧!$B$1:$AL$1,0))</f>
        <v>56.5714285714286</v>
      </c>
      <c r="W218" s="35" t="n">
        <f aca="false">INDEX(部将一覧!$B$2:$AL$327,MATCH($A218,部将一覧!$A$2:$A$327,0),MATCH(部将一覧!W$1,部将一覧!$B$1:$AL$1,0))</f>
        <v>0</v>
      </c>
      <c r="X218" s="35" t="n">
        <f aca="false">INDEX(部将一覧!$B$2:$AL$327,MATCH($A218,部将一覧!$A$2:$A$327,0),MATCH(部将一覧!X$1,部将一覧!$B$1:$AL$1,0))</f>
        <v>70</v>
      </c>
      <c r="Y218" s="35" t="n">
        <f aca="false">INDEX(部将一覧!$B$2:$AL$327,MATCH($A218,部将一覧!$A$2:$A$327,0),MATCH(部将一覧!Y$1,部将一覧!$B$1:$AL$1,0))</f>
        <v>30</v>
      </c>
      <c r="Z218" s="35" t="n">
        <f aca="false">INDEX(部将一覧!$B$2:$AL$327,MATCH($A218,部将一覧!$A$2:$A$327,0),MATCH(部将一覧!Z$1,部将一覧!$B$1:$AL$1,0))</f>
        <v>0</v>
      </c>
      <c r="AA218" s="35" t="n">
        <f aca="false">INDEX(部将一覧!$B$2:$AL$327,MATCH($A218,部将一覧!$A$2:$A$327,0),MATCH(部将一覧!AA$1,部将一覧!$B$1:$AL$1,0))</f>
        <v>0</v>
      </c>
      <c r="AB218" s="35" t="n">
        <f aca="false">INDEX(部将一覧!$B$2:$AL$327,MATCH($A218,部将一覧!$A$2:$A$327,0),MATCH(部将一覧!AB$1,部将一覧!$B$1:$AL$1,0))</f>
        <v>49</v>
      </c>
      <c r="AC218" s="35" t="n">
        <f aca="false">INDEX(部将一覧!$B$2:$AL$327,MATCH($A218,部将一覧!$A$2:$A$327,0),MATCH(部将一覧!AC$1,部将一覧!$B$1:$AL$1,0))</f>
        <v>21</v>
      </c>
      <c r="AD218" s="35" t="n">
        <f aca="false">INDEX(部将一覧!$B$2:$AL$327,MATCH($A218,部将一覧!$A$2:$A$327,0),MATCH(部将一覧!AD$1,部将一覧!$B$1:$AL$1,0))</f>
        <v>0</v>
      </c>
    </row>
    <row r="219" customFormat="false" ht="13.5" hidden="false" customHeight="false" outlineLevel="0" collapsed="false">
      <c r="A219" s="47" t="n">
        <v>42</v>
      </c>
      <c r="B219" s="35" t="n">
        <f aca="false">INDEX(部将一覧!$B$2:$AL$327,MATCH($A219,部将一覧!$A$2:$A$327,0),MATCH(部将一覧!B$1,部将一覧!$B$1:$AL$1,0))</f>
        <v>6</v>
      </c>
      <c r="C219" s="35" t="str">
        <f aca="false">INDEX(部将一覧!$B$2:$AL$327,MATCH($A219,部将一覧!$A$2:$A$327,0),MATCH(部将一覧!C$1,部将一覧!$B$1:$AL$1,0))</f>
        <v>刀祖　アマクニ</v>
      </c>
      <c r="D219" s="35" t="str">
        <f aca="false">INDEX(部将一覧!$B$2:$AL$327,MATCH($A219,部将一覧!$A$2:$A$327,0),MATCH(部将一覧!D$1,部将一覧!$B$1:$AL$1,0))</f>
        <v>男</v>
      </c>
      <c r="E219" s="35" t="n">
        <f aca="false">INDEX(部将一覧!$B$2:$AL$327,MATCH($A219,部将一覧!$A$2:$A$327,0),MATCH(部将一覧!E$1,部将一覧!$B$1:$AL$1,0))</f>
        <v>39</v>
      </c>
      <c r="F219" s="35" t="str">
        <f aca="false">INDEX(部将一覧!$B$2:$AL$327,MATCH($A219,部将一覧!$A$2:$A$327,0),MATCH(部将一覧!F$1,部将一覧!$B$1:$AL$1,0))</f>
        <v>アラナダ</v>
      </c>
      <c r="G219" s="35" t="n">
        <f aca="false">INDEX(部将一覧!$B$2:$AL$327,MATCH($A219,部将一覧!$A$2:$A$327,0),MATCH(部将一覧!G$1,部将一覧!$B$1:$AL$1,0))</f>
        <v>70</v>
      </c>
      <c r="H219" s="62" t="n">
        <f aca="false">INDEX(部将一覧!$B$2:$AL$327,MATCH($A219,部将一覧!$A$2:$A$327,0),MATCH(部将一覧!H$1,部将一覧!$B$1:$AL$1,0))</f>
        <v>14</v>
      </c>
      <c r="I219" s="92" t="n">
        <f aca="false">INDEX(部将一覧!$B$2:$AL$327,MATCH($A219,部将一覧!$A$2:$A$327,0),MATCH(部将一覧!I$1,部将一覧!$B$1:$AL$1,0))</f>
        <v>68</v>
      </c>
      <c r="J219" s="93" t="n">
        <f aca="false">INDEX(部将一覧!$B$2:$AL$327,MATCH($A219,部将一覧!$A$2:$A$327,0),MATCH(部将一覧!J$1,部将一覧!$B$1:$AL$1,0))</f>
        <v>96.3485714285714</v>
      </c>
      <c r="K219" s="35" t="n">
        <f aca="false">INDEX(部将一覧!$B$2:$AL$327,MATCH($A219,部将一覧!$A$2:$A$327,0),MATCH(部将一覧!K$1,部将一覧!$B$1:$AL$1,0))</f>
        <v>14</v>
      </c>
      <c r="L219" s="35" t="n">
        <f aca="false">INDEX(部将一覧!$B$2:$AL$327,MATCH($A219,部将一覧!$A$2:$A$327,0),MATCH(部将一覧!L$1,部将一覧!$B$1:$AL$1,0))</f>
        <v>32</v>
      </c>
      <c r="M219" s="35" t="n">
        <f aca="false">INDEX(部将一覧!$B$2:$AL$327,MATCH($A219,部将一覧!$A$2:$A$327,0),MATCH(部将一覧!M$1,部将一覧!$B$1:$AL$1,0))</f>
        <v>14</v>
      </c>
      <c r="N219" s="93" t="n">
        <f aca="false">INDEX(部将一覧!$B$2:$AL$327,MATCH($A219,部将一覧!$A$2:$A$327,0),MATCH(部将一覧!N$1,部将一覧!$B$1:$AL$1,0))</f>
        <v>27.72</v>
      </c>
      <c r="O219" s="35" t="n">
        <f aca="false">INDEX(部将一覧!$B$2:$AL$327,MATCH($A219,部将一覧!$A$2:$A$327,0),MATCH(部将一覧!O$1,部将一覧!$B$1:$AL$1,0))</f>
        <v>8</v>
      </c>
      <c r="P219" s="93" t="n">
        <f aca="false">INDEX(部将一覧!$B$2:$AL$327,MATCH($A219,部将一覧!$A$2:$A$327,0),MATCH(部将一覧!P$1,部将一覧!$B$1:$AL$1,0))</f>
        <v>22.6285714285714</v>
      </c>
      <c r="Q219" s="93" t="n">
        <f aca="false">INDEX(部将一覧!$B$2:$AL$327,MATCH($A219,部将一覧!$A$2:$A$327,0),MATCH(部将一覧!Q$1,部将一覧!$B$1:$AL$1,0))</f>
        <v>46</v>
      </c>
      <c r="R219" s="93" t="n">
        <f aca="false">INDEX(部将一覧!$B$2:$AL$327,MATCH($A219,部将一覧!$A$2:$A$327,0),MATCH(部将一覧!R$1,部将一覧!$B$1:$AL$1,0))</f>
        <v>46</v>
      </c>
      <c r="S219" s="93" t="n">
        <f aca="false">INDEX(部将一覧!$B$2:$AL$327,MATCH($A219,部将一覧!$A$2:$A$327,0),MATCH(部将一覧!S$1,部将一覧!$B$1:$AL$1,0))</f>
        <v>22</v>
      </c>
      <c r="T219" s="35" t="str">
        <f aca="false">INDEX(部将一覧!$B$2:$AL$327,MATCH($A219,部将一覧!$A$2:$A$327,0),MATCH(部将一覧!T$1,部将一覧!$B$1:$AL$1,0))</f>
        <v>刀匠</v>
      </c>
      <c r="U219" s="35" t="str">
        <f aca="false">INDEX(部将一覧!$B$2:$AL$327,MATCH($A219,部将一覧!$A$2:$A$327,0),MATCH(部将一覧!U$1,部将一覧!$B$1:$AL$1,0))</f>
        <v>D</v>
      </c>
      <c r="V219" s="93" t="n">
        <f aca="false">INDEX(部将一覧!$B$2:$AL$327,MATCH($A219,部将一覧!$A$2:$A$327,0),MATCH(部将一覧!V$1,部将一覧!$B$1:$AL$1,0))</f>
        <v>42.4285714285714</v>
      </c>
      <c r="W219" s="35" t="n">
        <f aca="false">INDEX(部将一覧!$B$2:$AL$327,MATCH($A219,部将一覧!$A$2:$A$327,0),MATCH(部将一覧!W$1,部将一覧!$B$1:$AL$1,0))</f>
        <v>0</v>
      </c>
      <c r="X219" s="35" t="n">
        <f aca="false">INDEX(部将一覧!$B$2:$AL$327,MATCH($A219,部将一覧!$A$2:$A$327,0),MATCH(部将一覧!X$1,部将一覧!$B$1:$AL$1,0))</f>
        <v>100</v>
      </c>
      <c r="Y219" s="35" t="n">
        <f aca="false">INDEX(部将一覧!$B$2:$AL$327,MATCH($A219,部将一覧!$A$2:$A$327,0),MATCH(部将一覧!Y$1,部将一覧!$B$1:$AL$1,0))</f>
        <v>0</v>
      </c>
      <c r="Z219" s="35" t="n">
        <f aca="false">INDEX(部将一覧!$B$2:$AL$327,MATCH($A219,部将一覧!$A$2:$A$327,0),MATCH(部将一覧!Z$1,部将一覧!$B$1:$AL$1,0))</f>
        <v>0</v>
      </c>
      <c r="AA219" s="35" t="n">
        <f aca="false">INDEX(部将一覧!$B$2:$AL$327,MATCH($A219,部将一覧!$A$2:$A$327,0),MATCH(部将一覧!AA$1,部将一覧!$B$1:$AL$1,0))</f>
        <v>0</v>
      </c>
      <c r="AB219" s="35" t="n">
        <f aca="false">INDEX(部将一覧!$B$2:$AL$327,MATCH($A219,部将一覧!$A$2:$A$327,0),MATCH(部将一覧!AB$1,部将一覧!$B$1:$AL$1,0))</f>
        <v>70</v>
      </c>
      <c r="AC219" s="35" t="n">
        <f aca="false">INDEX(部将一覧!$B$2:$AL$327,MATCH($A219,部将一覧!$A$2:$A$327,0),MATCH(部将一覧!AC$1,部将一覧!$B$1:$AL$1,0))</f>
        <v>0</v>
      </c>
      <c r="AD219" s="35" t="n">
        <f aca="false">INDEX(部将一覧!$B$2:$AL$327,MATCH($A219,部将一覧!$A$2:$A$327,0),MATCH(部将一覧!AD$1,部将一覧!$B$1:$AL$1,0))</f>
        <v>0</v>
      </c>
    </row>
    <row r="220" customFormat="false" ht="13.5" hidden="false" customHeight="false" outlineLevel="0" collapsed="false">
      <c r="A220" s="47" t="n">
        <v>49</v>
      </c>
      <c r="B220" s="35" t="n">
        <f aca="false">INDEX(部将一覧!$B$2:$AL$327,MATCH($A220,部将一覧!$A$2:$A$327,0),MATCH(部将一覧!B$1,部将一覧!$B$1:$AL$1,0))</f>
        <v>7</v>
      </c>
      <c r="C220" s="35" t="str">
        <f aca="false">INDEX(部将一覧!$B$2:$AL$327,MATCH($A220,部将一覧!$A$2:$A$327,0),MATCH(部将一覧!C$1,部将一覧!$B$1:$AL$1,0))</f>
        <v>クリム･アート</v>
      </c>
      <c r="D220" s="35" t="str">
        <f aca="false">INDEX(部将一覧!$B$2:$AL$327,MATCH($A220,部将一覧!$A$2:$A$327,0),MATCH(部将一覧!D$1,部将一覧!$B$1:$AL$1,0))</f>
        <v>女</v>
      </c>
      <c r="E220" s="35" t="n">
        <f aca="false">INDEX(部将一覧!$B$2:$AL$327,MATCH($A220,部将一覧!$A$2:$A$327,0),MATCH(部将一覧!E$1,部将一覧!$B$1:$AL$1,0))</f>
        <v>17</v>
      </c>
      <c r="F220" s="35" t="str">
        <f aca="false">INDEX(部将一覧!$B$2:$AL$327,MATCH($A220,部将一覧!$A$2:$A$327,0),MATCH(部将一覧!F$1,部将一覧!$B$1:$AL$1,0))</f>
        <v>ネミス</v>
      </c>
      <c r="G220" s="35" t="n">
        <f aca="false">INDEX(部将一覧!$B$2:$AL$327,MATCH($A220,部将一覧!$A$2:$A$327,0),MATCH(部将一覧!G$1,部将一覧!$B$1:$AL$1,0))</f>
        <v>100</v>
      </c>
      <c r="H220" s="62" t="n">
        <f aca="false">INDEX(部将一覧!$B$2:$AL$327,MATCH($A220,部将一覧!$A$2:$A$327,0),MATCH(部将一覧!H$1,部将一覧!$B$1:$AL$1,0))</f>
        <v>20</v>
      </c>
      <c r="I220" s="92" t="n">
        <f aca="false">INDEX(部将一覧!$B$2:$AL$327,MATCH($A220,部将一覧!$A$2:$A$327,0),MATCH(部将一覧!I$1,部将一覧!$B$1:$AL$1,0))</f>
        <v>68</v>
      </c>
      <c r="J220" s="93" t="n">
        <f aca="false">INDEX(部将一覧!$B$2:$AL$327,MATCH($A220,部将一覧!$A$2:$A$327,0),MATCH(部将一覧!J$1,部将一覧!$B$1:$AL$1,0))</f>
        <v>91.1857142857143</v>
      </c>
      <c r="K220" s="35" t="n">
        <f aca="false">INDEX(部将一覧!$B$2:$AL$327,MATCH($A220,部将一覧!$A$2:$A$327,0),MATCH(部将一覧!K$1,部将一覧!$B$1:$AL$1,0))</f>
        <v>25</v>
      </c>
      <c r="L220" s="35" t="n">
        <f aca="false">INDEX(部将一覧!$B$2:$AL$327,MATCH($A220,部将一覧!$A$2:$A$327,0),MATCH(部将一覧!L$1,部将一覧!$B$1:$AL$1,0))</f>
        <v>28</v>
      </c>
      <c r="M220" s="35" t="n">
        <f aca="false">INDEX(部将一覧!$B$2:$AL$327,MATCH($A220,部将一覧!$A$2:$A$327,0),MATCH(部将一覧!M$1,部将一覧!$B$1:$AL$1,0))</f>
        <v>5</v>
      </c>
      <c r="N220" s="93" t="n">
        <f aca="false">INDEX(部将一覧!$B$2:$AL$327,MATCH($A220,部将一覧!$A$2:$A$327,0),MATCH(部将一覧!N$1,部将一覧!$B$1:$AL$1,0))</f>
        <v>9.9</v>
      </c>
      <c r="O220" s="35" t="n">
        <f aca="false">INDEX(部将一覧!$B$2:$AL$327,MATCH($A220,部将一覧!$A$2:$A$327,0),MATCH(部将一覧!O$1,部将一覧!$B$1:$AL$1,0))</f>
        <v>10</v>
      </c>
      <c r="P220" s="93" t="n">
        <f aca="false">INDEX(部将一覧!$B$2:$AL$327,MATCH($A220,部将一覧!$A$2:$A$327,0),MATCH(部将一覧!P$1,部将一覧!$B$1:$AL$1,0))</f>
        <v>28.2857142857143</v>
      </c>
      <c r="Q220" s="93" t="n">
        <f aca="false">INDEX(部将一覧!$B$2:$AL$327,MATCH($A220,部将一覧!$A$2:$A$327,0),MATCH(部将一覧!Q$1,部将一覧!$B$1:$AL$1,0))</f>
        <v>53</v>
      </c>
      <c r="R220" s="93" t="n">
        <f aca="false">INDEX(部将一覧!$B$2:$AL$327,MATCH($A220,部将一覧!$A$2:$A$327,0),MATCH(部将一覧!R$1,部将一覧!$B$1:$AL$1,0))</f>
        <v>33</v>
      </c>
      <c r="S220" s="93" t="n">
        <f aca="false">INDEX(部将一覧!$B$2:$AL$327,MATCH($A220,部将一覧!$A$2:$A$327,0),MATCH(部将一覧!S$1,部将一覧!$B$1:$AL$1,0))</f>
        <v>15</v>
      </c>
      <c r="T220" s="35" t="str">
        <f aca="false">INDEX(部将一覧!$B$2:$AL$327,MATCH($A220,部将一覧!$A$2:$A$327,0),MATCH(部将一覧!T$1,部将一覧!$B$1:$AL$1,0))</f>
        <v>奇殿</v>
      </c>
      <c r="U220" s="35" t="str">
        <f aca="false">INDEX(部将一覧!$B$2:$AL$327,MATCH($A220,部将一覧!$A$2:$A$327,0),MATCH(部将一覧!U$1,部将一覧!$B$1:$AL$1,0))</f>
        <v>C</v>
      </c>
      <c r="V220" s="93" t="n">
        <f aca="false">INDEX(部将一覧!$B$2:$AL$327,MATCH($A220,部将一覧!$A$2:$A$327,0),MATCH(部将一覧!V$1,部将一覧!$B$1:$AL$1,0))</f>
        <v>56.5714285714286</v>
      </c>
      <c r="W220" s="35" t="n">
        <f aca="false">INDEX(部将一覧!$B$2:$AL$327,MATCH($A220,部将一覧!$A$2:$A$327,0),MATCH(部将一覧!W$1,部将一覧!$B$1:$AL$1,0))</f>
        <v>0</v>
      </c>
      <c r="X220" s="35" t="n">
        <f aca="false">INDEX(部将一覧!$B$2:$AL$327,MATCH($A220,部将一覧!$A$2:$A$327,0),MATCH(部将一覧!X$1,部将一覧!$B$1:$AL$1,0))</f>
        <v>30</v>
      </c>
      <c r="Y220" s="35" t="n">
        <f aca="false">INDEX(部将一覧!$B$2:$AL$327,MATCH($A220,部将一覧!$A$2:$A$327,0),MATCH(部将一覧!Y$1,部将一覧!$B$1:$AL$1,0))</f>
        <v>20</v>
      </c>
      <c r="Z220" s="35" t="n">
        <f aca="false">INDEX(部将一覧!$B$2:$AL$327,MATCH($A220,部将一覧!$A$2:$A$327,0),MATCH(部将一覧!Z$1,部将一覧!$B$1:$AL$1,0))</f>
        <v>50</v>
      </c>
      <c r="AA220" s="35" t="n">
        <f aca="false">INDEX(部将一覧!$B$2:$AL$327,MATCH($A220,部将一覧!$A$2:$A$327,0),MATCH(部将一覧!AA$1,部将一覧!$B$1:$AL$1,0))</f>
        <v>0</v>
      </c>
      <c r="AB220" s="35" t="n">
        <f aca="false">INDEX(部将一覧!$B$2:$AL$327,MATCH($A220,部将一覧!$A$2:$A$327,0),MATCH(部将一覧!AB$1,部将一覧!$B$1:$AL$1,0))</f>
        <v>30</v>
      </c>
      <c r="AC220" s="35" t="n">
        <f aca="false">INDEX(部将一覧!$B$2:$AL$327,MATCH($A220,部将一覧!$A$2:$A$327,0),MATCH(部将一覧!AC$1,部将一覧!$B$1:$AL$1,0))</f>
        <v>20</v>
      </c>
      <c r="AD220" s="35" t="n">
        <f aca="false">INDEX(部将一覧!$B$2:$AL$327,MATCH($A220,部将一覧!$A$2:$A$327,0),MATCH(部将一覧!AD$1,部将一覧!$B$1:$AL$1,0))</f>
        <v>50</v>
      </c>
    </row>
    <row r="221" customFormat="false" ht="13.5" hidden="false" customHeight="false" outlineLevel="0" collapsed="false">
      <c r="A221" s="47" t="n">
        <v>287</v>
      </c>
      <c r="B221" s="35" t="n">
        <f aca="false">INDEX(部将一覧!$B$2:$AL$327,MATCH($A221,部将一覧!$A$2:$A$327,0),MATCH(部将一覧!B$1,部将一覧!$B$1:$AL$1,0))</f>
        <v>39</v>
      </c>
      <c r="C221" s="35" t="str">
        <f aca="false">INDEX(部将一覧!$B$2:$AL$327,MATCH($A221,部将一覧!$A$2:$A$327,0),MATCH(部将一覧!C$1,部将一覧!$B$1:$AL$1,0))</f>
        <v>コルト・リファ</v>
      </c>
      <c r="D221" s="35" t="str">
        <f aca="false">INDEX(部将一覧!$B$2:$AL$327,MATCH($A221,部将一覧!$A$2:$A$327,0),MATCH(部将一覧!D$1,部将一覧!$B$1:$AL$1,0))</f>
        <v>男</v>
      </c>
      <c r="E221" s="35" t="n">
        <f aca="false">INDEX(部将一覧!$B$2:$AL$327,MATCH($A221,部将一覧!$A$2:$A$327,0),MATCH(部将一覧!E$1,部将一覧!$B$1:$AL$1,0))</f>
        <v>26</v>
      </c>
      <c r="F221" s="35" t="str">
        <f aca="false">INDEX(部将一覧!$B$2:$AL$327,MATCH($A221,部将一覧!$A$2:$A$327,0),MATCH(部将一覧!F$1,部将一覧!$B$1:$AL$1,0))</f>
        <v>トランベル</v>
      </c>
      <c r="G221" s="35" t="n">
        <f aca="false">INDEX(部将一覧!$B$2:$AL$327,MATCH($A221,部将一覧!$A$2:$A$327,0),MATCH(部将一覧!G$1,部将一覧!$B$1:$AL$1,0))</f>
        <v>140</v>
      </c>
      <c r="H221" s="62" t="n">
        <f aca="false">INDEX(部将一覧!$B$2:$AL$327,MATCH($A221,部将一覧!$A$2:$A$327,0),MATCH(部将一覧!H$1,部将一覧!$B$1:$AL$1,0))</f>
        <v>28</v>
      </c>
      <c r="I221" s="92" t="n">
        <f aca="false">INDEX(部将一覧!$B$2:$AL$327,MATCH($A221,部将一覧!$A$2:$A$327,0),MATCH(部将一覧!I$1,部将一覧!$B$1:$AL$1,0))</f>
        <v>68</v>
      </c>
      <c r="J221" s="93" t="n">
        <f aca="false">INDEX(部将一覧!$B$2:$AL$327,MATCH($A221,部将一覧!$A$2:$A$327,0),MATCH(部将一覧!J$1,部将一覧!$B$1:$AL$1,0))</f>
        <v>89.62</v>
      </c>
      <c r="K221" s="35" t="n">
        <f aca="false">INDEX(部将一覧!$B$2:$AL$327,MATCH($A221,部将一覧!$A$2:$A$327,0),MATCH(部将一覧!K$1,部将一覧!$B$1:$AL$1,0))</f>
        <v>20</v>
      </c>
      <c r="L221" s="35" t="n">
        <f aca="false">INDEX(部将一覧!$B$2:$AL$327,MATCH($A221,部将一覧!$A$2:$A$327,0),MATCH(部将一覧!L$1,部将一覧!$B$1:$AL$1,0))</f>
        <v>32</v>
      </c>
      <c r="M221" s="35" t="n">
        <f aca="false">INDEX(部将一覧!$B$2:$AL$327,MATCH($A221,部将一覧!$A$2:$A$327,0),MATCH(部将一覧!M$1,部将一覧!$B$1:$AL$1,0))</f>
        <v>9</v>
      </c>
      <c r="N221" s="93" t="n">
        <f aca="false">INDEX(部将一覧!$B$2:$AL$327,MATCH($A221,部将一覧!$A$2:$A$327,0),MATCH(部将一覧!N$1,部将一覧!$B$1:$AL$1,0))</f>
        <v>17.82</v>
      </c>
      <c r="O221" s="35" t="n">
        <f aca="false">INDEX(部将一覧!$B$2:$AL$327,MATCH($A221,部将一覧!$A$2:$A$327,0),MATCH(部将一覧!O$1,部将一覧!$B$1:$AL$1,0))</f>
        <v>7</v>
      </c>
      <c r="P221" s="93" t="n">
        <f aca="false">INDEX(部将一覧!$B$2:$AL$327,MATCH($A221,部将一覧!$A$2:$A$327,0),MATCH(部将一覧!P$1,部将一覧!$B$1:$AL$1,0))</f>
        <v>19.8</v>
      </c>
      <c r="Q221" s="93" t="n">
        <f aca="false">INDEX(部将一覧!$B$2:$AL$327,MATCH($A221,部将一覧!$A$2:$A$327,0),MATCH(部将一覧!Q$1,部将一覧!$B$1:$AL$1,0))</f>
        <v>52</v>
      </c>
      <c r="R221" s="93" t="n">
        <f aca="false">INDEX(部将一覧!$B$2:$AL$327,MATCH($A221,部将一覧!$A$2:$A$327,0),MATCH(部将一覧!R$1,部将一覧!$B$1:$AL$1,0))</f>
        <v>41</v>
      </c>
      <c r="S221" s="93" t="n">
        <f aca="false">INDEX(部将一覧!$B$2:$AL$327,MATCH($A221,部将一覧!$A$2:$A$327,0),MATCH(部将一覧!S$1,部将一覧!$B$1:$AL$1,0))</f>
        <v>16</v>
      </c>
      <c r="T221" s="35" t="str">
        <f aca="false">INDEX(部将一覧!$B$2:$AL$327,MATCH($A221,部将一覧!$A$2:$A$327,0),MATCH(部将一覧!T$1,部将一覧!$B$1:$AL$1,0))</f>
        <v>槍術</v>
      </c>
      <c r="U221" s="35" t="str">
        <f aca="false">INDEX(部将一覧!$B$2:$AL$327,MATCH($A221,部将一覧!$A$2:$A$327,0),MATCH(部将一覧!U$1,部将一覧!$B$1:$AL$1,0))</f>
        <v>D</v>
      </c>
      <c r="V221" s="93" t="n">
        <f aca="false">INDEX(部将一覧!$B$2:$AL$327,MATCH($A221,部将一覧!$A$2:$A$327,0),MATCH(部将一覧!V$1,部将一覧!$B$1:$AL$1,0))</f>
        <v>42.4285714285714</v>
      </c>
      <c r="W221" s="35" t="n">
        <f aca="false">INDEX(部将一覧!$B$2:$AL$327,MATCH($A221,部将一覧!$A$2:$A$327,0),MATCH(部将一覧!W$1,部将一覧!$B$1:$AL$1,0))</f>
        <v>0</v>
      </c>
      <c r="X221" s="35" t="n">
        <f aca="false">INDEX(部将一覧!$B$2:$AL$327,MATCH($A221,部将一覧!$A$2:$A$327,0),MATCH(部将一覧!X$1,部将一覧!$B$1:$AL$1,0))</f>
        <v>40</v>
      </c>
      <c r="Y221" s="35" t="n">
        <f aca="false">INDEX(部将一覧!$B$2:$AL$327,MATCH($A221,部将一覧!$A$2:$A$327,0),MATCH(部将一覧!Y$1,部将一覧!$B$1:$AL$1,0))</f>
        <v>0</v>
      </c>
      <c r="Z221" s="35" t="n">
        <f aca="false">INDEX(部将一覧!$B$2:$AL$327,MATCH($A221,部将一覧!$A$2:$A$327,0),MATCH(部将一覧!Z$1,部将一覧!$B$1:$AL$1,0))</f>
        <v>60</v>
      </c>
      <c r="AA221" s="35" t="n">
        <f aca="false">INDEX(部将一覧!$B$2:$AL$327,MATCH($A221,部将一覧!$A$2:$A$327,0),MATCH(部将一覧!AA$1,部将一覧!$B$1:$AL$1,0))</f>
        <v>0</v>
      </c>
      <c r="AB221" s="35" t="n">
        <f aca="false">INDEX(部将一覧!$B$2:$AL$327,MATCH($A221,部将一覧!$A$2:$A$327,0),MATCH(部将一覧!AB$1,部将一覧!$B$1:$AL$1,0))</f>
        <v>56</v>
      </c>
      <c r="AC221" s="35" t="n">
        <f aca="false">INDEX(部将一覧!$B$2:$AL$327,MATCH($A221,部将一覧!$A$2:$A$327,0),MATCH(部将一覧!AC$1,部将一覧!$B$1:$AL$1,0))</f>
        <v>0</v>
      </c>
      <c r="AD221" s="35" t="n">
        <f aca="false">INDEX(部将一覧!$B$2:$AL$327,MATCH($A221,部将一覧!$A$2:$A$327,0),MATCH(部将一覧!AD$1,部将一覧!$B$1:$AL$1,0))</f>
        <v>84</v>
      </c>
    </row>
    <row r="222" customFormat="false" ht="13.5" hidden="false" customHeight="false" outlineLevel="0" collapsed="false">
      <c r="A222" s="47" t="n">
        <v>84</v>
      </c>
      <c r="B222" s="35" t="n">
        <f aca="false">INDEX(部将一覧!$B$2:$AL$327,MATCH($A222,部将一覧!$A$2:$A$327,0),MATCH(部将一覧!B$1,部将一覧!$B$1:$AL$1,0))</f>
        <v>12</v>
      </c>
      <c r="C222" s="35" t="str">
        <f aca="false">INDEX(部将一覧!$B$2:$AL$327,MATCH($A222,部将一覧!$A$2:$A$327,0),MATCH(部将一覧!C$1,部将一覧!$B$1:$AL$1,0))</f>
        <v>レギアムル</v>
      </c>
      <c r="D222" s="35" t="str">
        <f aca="false">INDEX(部将一覧!$B$2:$AL$327,MATCH($A222,部将一覧!$A$2:$A$327,0),MATCH(部将一覧!D$1,部将一覧!$B$1:$AL$1,0))</f>
        <v>男</v>
      </c>
      <c r="E222" s="35" t="n">
        <f aca="false">INDEX(部将一覧!$B$2:$AL$327,MATCH($A222,部将一覧!$A$2:$A$327,0),MATCH(部将一覧!E$1,部将一覧!$B$1:$AL$1,0))</f>
        <v>26</v>
      </c>
      <c r="F222" s="35" t="str">
        <f aca="false">INDEX(部将一覧!$B$2:$AL$327,MATCH($A222,部将一覧!$A$2:$A$327,0),MATCH(部将一覧!F$1,部将一覧!$B$1:$AL$1,0))</f>
        <v>モンバルギ</v>
      </c>
      <c r="G222" s="35" t="n">
        <f aca="false">INDEX(部将一覧!$B$2:$AL$327,MATCH($A222,部将一覧!$A$2:$A$327,0),MATCH(部将一覧!G$1,部将一覧!$B$1:$AL$1,0))</f>
        <v>200</v>
      </c>
      <c r="H222" s="62" t="n">
        <f aca="false">INDEX(部将一覧!$B$2:$AL$327,MATCH($A222,部将一覧!$A$2:$A$327,0),MATCH(部将一覧!H$1,部将一覧!$B$1:$AL$1,0))</f>
        <v>60</v>
      </c>
      <c r="I222" s="92" t="n">
        <f aca="false">INDEX(部将一覧!$B$2:$AL$327,MATCH($A222,部将一覧!$A$2:$A$327,0),MATCH(部将一覧!I$1,部将一覧!$B$1:$AL$1,0))</f>
        <v>67</v>
      </c>
      <c r="J222" s="93" t="n">
        <f aca="false">INDEX(部将一覧!$B$2:$AL$327,MATCH($A222,部将一覧!$A$2:$A$327,0),MATCH(部将一覧!J$1,部将一覧!$B$1:$AL$1,0))</f>
        <v>91.1657142857143</v>
      </c>
      <c r="K222" s="35" t="n">
        <f aca="false">INDEX(部将一覧!$B$2:$AL$327,MATCH($A222,部将一覧!$A$2:$A$327,0),MATCH(部将一覧!K$1,部将一覧!$B$1:$AL$1,0))</f>
        <v>25</v>
      </c>
      <c r="L222" s="35" t="n">
        <f aca="false">INDEX(部将一覧!$B$2:$AL$327,MATCH($A222,部将一覧!$A$2:$A$327,0),MATCH(部将一覧!L$1,部将一覧!$B$1:$AL$1,0))</f>
        <v>26</v>
      </c>
      <c r="M222" s="35" t="n">
        <f aca="false">INDEX(部将一覧!$B$2:$AL$327,MATCH($A222,部将一覧!$A$2:$A$327,0),MATCH(部将一覧!M$1,部将一覧!$B$1:$AL$1,0))</f>
        <v>6</v>
      </c>
      <c r="N222" s="93" t="n">
        <f aca="false">INDEX(部将一覧!$B$2:$AL$327,MATCH($A222,部将一覧!$A$2:$A$327,0),MATCH(部将一覧!N$1,部将一覧!$B$1:$AL$1,0))</f>
        <v>11.88</v>
      </c>
      <c r="O222" s="35" t="n">
        <f aca="false">INDEX(部将一覧!$B$2:$AL$327,MATCH($A222,部将一覧!$A$2:$A$327,0),MATCH(部将一覧!O$1,部将一覧!$B$1:$AL$1,0))</f>
        <v>10</v>
      </c>
      <c r="P222" s="93" t="n">
        <f aca="false">INDEX(部将一覧!$B$2:$AL$327,MATCH($A222,部将一覧!$A$2:$A$327,0),MATCH(部将一覧!P$1,部将一覧!$B$1:$AL$1,0))</f>
        <v>28.2857142857143</v>
      </c>
      <c r="Q222" s="93" t="n">
        <f aca="false">INDEX(部将一覧!$B$2:$AL$327,MATCH($A222,部将一覧!$A$2:$A$327,0),MATCH(部将一覧!Q$1,部将一覧!$B$1:$AL$1,0))</f>
        <v>51</v>
      </c>
      <c r="R222" s="93" t="n">
        <f aca="false">INDEX(部将一覧!$B$2:$AL$327,MATCH($A222,部将一覧!$A$2:$A$327,0),MATCH(部将一覧!R$1,部将一覧!$B$1:$AL$1,0))</f>
        <v>32</v>
      </c>
      <c r="S222" s="93" t="n">
        <f aca="false">INDEX(部将一覧!$B$2:$AL$327,MATCH($A222,部将一覧!$A$2:$A$327,0),MATCH(部将一覧!S$1,部将一覧!$B$1:$AL$1,0))</f>
        <v>16</v>
      </c>
      <c r="T222" s="35" t="str">
        <f aca="false">INDEX(部将一覧!$B$2:$AL$327,MATCH($A222,部将一覧!$A$2:$A$327,0),MATCH(部将一覧!T$1,部将一覧!$B$1:$AL$1,0))</f>
        <v>馬術</v>
      </c>
      <c r="U222" s="35" t="str">
        <f aca="false">INDEX(部将一覧!$B$2:$AL$327,MATCH($A222,部将一覧!$A$2:$A$327,0),MATCH(部将一覧!U$1,部将一覧!$B$1:$AL$1,0))</f>
        <v>D</v>
      </c>
      <c r="V222" s="93" t="n">
        <f aca="false">INDEX(部将一覧!$B$2:$AL$327,MATCH($A222,部将一覧!$A$2:$A$327,0),MATCH(部将一覧!V$1,部将一覧!$B$1:$AL$1,0))</f>
        <v>42.4285714285714</v>
      </c>
      <c r="W222" s="35" t="n">
        <f aca="false">INDEX(部将一覧!$B$2:$AL$327,MATCH($A222,部将一覧!$A$2:$A$327,0),MATCH(部将一覧!W$1,部将一覧!$B$1:$AL$1,0))</f>
        <v>100</v>
      </c>
      <c r="X222" s="35" t="n">
        <f aca="false">INDEX(部将一覧!$B$2:$AL$327,MATCH($A222,部将一覧!$A$2:$A$327,0),MATCH(部将一覧!X$1,部将一覧!$B$1:$AL$1,0))</f>
        <v>0</v>
      </c>
      <c r="Y222" s="35" t="n">
        <f aca="false">INDEX(部将一覧!$B$2:$AL$327,MATCH($A222,部将一覧!$A$2:$A$327,0),MATCH(部将一覧!Y$1,部将一覧!$B$1:$AL$1,0))</f>
        <v>0</v>
      </c>
      <c r="Z222" s="35" t="n">
        <f aca="false">INDEX(部将一覧!$B$2:$AL$327,MATCH($A222,部将一覧!$A$2:$A$327,0),MATCH(部将一覧!Z$1,部将一覧!$B$1:$AL$1,0))</f>
        <v>0</v>
      </c>
      <c r="AA222" s="35" t="n">
        <f aca="false">INDEX(部将一覧!$B$2:$AL$327,MATCH($A222,部将一覧!$A$2:$A$327,0),MATCH(部将一覧!AA$1,部将一覧!$B$1:$AL$1,0))</f>
        <v>200</v>
      </c>
      <c r="AB222" s="35" t="n">
        <f aca="false">INDEX(部将一覧!$B$2:$AL$327,MATCH($A222,部将一覧!$A$2:$A$327,0),MATCH(部将一覧!AB$1,部将一覧!$B$1:$AL$1,0))</f>
        <v>0</v>
      </c>
      <c r="AC222" s="35" t="n">
        <f aca="false">INDEX(部将一覧!$B$2:$AL$327,MATCH($A222,部将一覧!$A$2:$A$327,0),MATCH(部将一覧!AC$1,部将一覧!$B$1:$AL$1,0))</f>
        <v>0</v>
      </c>
      <c r="AD222" s="35" t="n">
        <f aca="false">INDEX(部将一覧!$B$2:$AL$327,MATCH($A222,部将一覧!$A$2:$A$327,0),MATCH(部将一覧!AD$1,部将一覧!$B$1:$AL$1,0))</f>
        <v>0</v>
      </c>
    </row>
    <row r="223" customFormat="false" ht="13.5" hidden="false" customHeight="false" outlineLevel="0" collapsed="false">
      <c r="A223" s="47" t="n">
        <v>146</v>
      </c>
      <c r="B223" s="35" t="n">
        <f aca="false">INDEX(部将一覧!$B$2:$AL$327,MATCH($A223,部将一覧!$A$2:$A$327,0),MATCH(部将一覧!B$1,部将一覧!$B$1:$AL$1,0))</f>
        <v>20</v>
      </c>
      <c r="C223" s="35" t="str">
        <f aca="false">INDEX(部将一覧!$B$2:$AL$327,MATCH($A223,部将一覧!$A$2:$A$327,0),MATCH(部将一覧!C$1,部将一覧!$B$1:$AL$1,0))</f>
        <v>ホウラン</v>
      </c>
      <c r="D223" s="35" t="str">
        <f aca="false">INDEX(部将一覧!$B$2:$AL$327,MATCH($A223,部将一覧!$A$2:$A$327,0),MATCH(部将一覧!D$1,部将一覧!$B$1:$AL$1,0))</f>
        <v>女</v>
      </c>
      <c r="E223" s="35" t="n">
        <f aca="false">INDEX(部将一覧!$B$2:$AL$327,MATCH($A223,部将一覧!$A$2:$A$327,0),MATCH(部将一覧!E$1,部将一覧!$B$1:$AL$1,0))</f>
        <v>25</v>
      </c>
      <c r="F223" s="35" t="str">
        <f aca="false">INDEX(部将一覧!$B$2:$AL$327,MATCH($A223,部将一覧!$A$2:$A$327,0),MATCH(部将一覧!F$1,部将一覧!$B$1:$AL$1,0))</f>
        <v>真陽（シンヨウ）</v>
      </c>
      <c r="G223" s="35" t="n">
        <f aca="false">INDEX(部将一覧!$B$2:$AL$327,MATCH($A223,部将一覧!$A$2:$A$327,0),MATCH(部将一覧!G$1,部将一覧!$B$1:$AL$1,0))</f>
        <v>100</v>
      </c>
      <c r="H223" s="62" t="n">
        <f aca="false">INDEX(部将一覧!$B$2:$AL$327,MATCH($A223,部将一覧!$A$2:$A$327,0),MATCH(部将一覧!H$1,部将一覧!$B$1:$AL$1,0))</f>
        <v>21</v>
      </c>
      <c r="I223" s="92" t="n">
        <f aca="false">INDEX(部将一覧!$B$2:$AL$327,MATCH($A223,部将一覧!$A$2:$A$327,0),MATCH(部将一覧!I$1,部将一覧!$B$1:$AL$1,0))</f>
        <v>67</v>
      </c>
      <c r="J223" s="93" t="n">
        <f aca="false">INDEX(部将一覧!$B$2:$AL$327,MATCH($A223,部将一覧!$A$2:$A$327,0),MATCH(部将一覧!J$1,部将一覧!$B$1:$AL$1,0))</f>
        <v>104.431428571429</v>
      </c>
      <c r="K223" s="35" t="n">
        <f aca="false">INDEX(部将一覧!$B$2:$AL$327,MATCH($A223,部将一覧!$A$2:$A$327,0),MATCH(部将一覧!K$1,部将一覧!$B$1:$AL$1,0))</f>
        <v>20</v>
      </c>
      <c r="L223" s="35" t="n">
        <f aca="false">INDEX(部将一覧!$B$2:$AL$327,MATCH($A223,部将一覧!$A$2:$A$327,0),MATCH(部将一覧!L$1,部将一覧!$B$1:$AL$1,0))</f>
        <v>14</v>
      </c>
      <c r="M223" s="35" t="n">
        <f aca="false">INDEX(部将一覧!$B$2:$AL$327,MATCH($A223,部将一覧!$A$2:$A$327,0),MATCH(部将一覧!M$1,部将一覧!$B$1:$AL$1,0))</f>
        <v>27</v>
      </c>
      <c r="N223" s="93" t="n">
        <f aca="false">INDEX(部将一覧!$B$2:$AL$327,MATCH($A223,部将一覧!$A$2:$A$327,0),MATCH(部将一覧!N$1,部将一覧!$B$1:$AL$1,0))</f>
        <v>53.46</v>
      </c>
      <c r="O223" s="35" t="n">
        <f aca="false">INDEX(部将一覧!$B$2:$AL$327,MATCH($A223,部将一覧!$A$2:$A$327,0),MATCH(部将一覧!O$1,部将一覧!$B$1:$AL$1,0))</f>
        <v>6</v>
      </c>
      <c r="P223" s="93" t="n">
        <f aca="false">INDEX(部将一覧!$B$2:$AL$327,MATCH($A223,部将一覧!$A$2:$A$327,0),MATCH(部将一覧!P$1,部将一覧!$B$1:$AL$1,0))</f>
        <v>16.9714285714286</v>
      </c>
      <c r="Q223" s="93" t="n">
        <f aca="false">INDEX(部将一覧!$B$2:$AL$327,MATCH($A223,部将一覧!$A$2:$A$327,0),MATCH(部将一覧!Q$1,部将一覧!$B$1:$AL$1,0))</f>
        <v>34</v>
      </c>
      <c r="R223" s="93" t="n">
        <f aca="false">INDEX(部将一覧!$B$2:$AL$327,MATCH($A223,部将一覧!$A$2:$A$327,0),MATCH(部将一覧!R$1,部将一覧!$B$1:$AL$1,0))</f>
        <v>41</v>
      </c>
      <c r="S223" s="93" t="n">
        <f aca="false">INDEX(部将一覧!$B$2:$AL$327,MATCH($A223,部将一覧!$A$2:$A$327,0),MATCH(部将一覧!S$1,部将一覧!$B$1:$AL$1,0))</f>
        <v>33</v>
      </c>
      <c r="T223" s="35" t="str">
        <f aca="false">INDEX(部将一覧!$B$2:$AL$327,MATCH($A223,部将一覧!$A$2:$A$327,0),MATCH(部将一覧!T$1,部将一覧!$B$1:$AL$1,0))</f>
        <v>--</v>
      </c>
      <c r="U223" s="35" t="n">
        <f aca="false">INDEX(部将一覧!$B$2:$AL$327,MATCH($A223,部将一覧!$A$2:$A$327,0),MATCH(部将一覧!U$1,部将一覧!$B$1:$AL$1,0))</f>
        <v>0</v>
      </c>
      <c r="V223" s="93" t="e">
        <f aca="false">INDEX(部将一覧!$B$2:$AL$327,MATCH($A223,部将一覧!$A$2:$A$327,0),MATCH(部将一覧!V$1,部将一覧!$B$1:$AL$1,0))</f>
        <v>#N/A</v>
      </c>
      <c r="W223" s="35" t="n">
        <f aca="false">INDEX(部将一覧!$B$2:$AL$327,MATCH($A223,部将一覧!$A$2:$A$327,0),MATCH(部将一覧!W$1,部将一覧!$B$1:$AL$1,0))</f>
        <v>10</v>
      </c>
      <c r="X223" s="35" t="n">
        <f aca="false">INDEX(部将一覧!$B$2:$AL$327,MATCH($A223,部将一覧!$A$2:$A$327,0),MATCH(部将一覧!X$1,部将一覧!$B$1:$AL$1,0))</f>
        <v>20</v>
      </c>
      <c r="Y223" s="35" t="n">
        <f aca="false">INDEX(部将一覧!$B$2:$AL$327,MATCH($A223,部将一覧!$A$2:$A$327,0),MATCH(部将一覧!Y$1,部将一覧!$B$1:$AL$1,0))</f>
        <v>50</v>
      </c>
      <c r="Z223" s="35" t="n">
        <f aca="false">INDEX(部将一覧!$B$2:$AL$327,MATCH($A223,部将一覧!$A$2:$A$327,0),MATCH(部将一覧!Z$1,部将一覧!$B$1:$AL$1,0))</f>
        <v>20</v>
      </c>
      <c r="AA223" s="35" t="n">
        <f aca="false">INDEX(部将一覧!$B$2:$AL$327,MATCH($A223,部将一覧!$A$2:$A$327,0),MATCH(部将一覧!AA$1,部将一覧!$B$1:$AL$1,0))</f>
        <v>10</v>
      </c>
      <c r="AB223" s="35" t="n">
        <f aca="false">INDEX(部将一覧!$B$2:$AL$327,MATCH($A223,部将一覧!$A$2:$A$327,0),MATCH(部将一覧!AB$1,部将一覧!$B$1:$AL$1,0))</f>
        <v>20</v>
      </c>
      <c r="AC223" s="35" t="n">
        <f aca="false">INDEX(部将一覧!$B$2:$AL$327,MATCH($A223,部将一覧!$A$2:$A$327,0),MATCH(部将一覧!AC$1,部将一覧!$B$1:$AL$1,0))</f>
        <v>50</v>
      </c>
      <c r="AD223" s="35" t="n">
        <f aca="false">INDEX(部将一覧!$B$2:$AL$327,MATCH($A223,部将一覧!$A$2:$A$327,0),MATCH(部将一覧!AD$1,部将一覧!$B$1:$AL$1,0))</f>
        <v>20</v>
      </c>
    </row>
    <row r="224" customFormat="false" ht="13.5" hidden="false" customHeight="false" outlineLevel="0" collapsed="false">
      <c r="A224" s="47" t="n">
        <v>234</v>
      </c>
      <c r="B224" s="35" t="n">
        <f aca="false">INDEX(部将一覧!$B$2:$AL$327,MATCH($A224,部将一覧!$A$2:$A$327,0),MATCH(部将一覧!B$1,部将一覧!$B$1:$AL$1,0))</f>
        <v>31</v>
      </c>
      <c r="C224" s="35" t="str">
        <f aca="false">INDEX(部将一覧!$B$2:$AL$327,MATCH($A224,部将一覧!$A$2:$A$327,0),MATCH(部将一覧!C$1,部将一覧!$B$1:$AL$1,0))</f>
        <v>エイゴーヤ</v>
      </c>
      <c r="D224" s="35" t="str">
        <f aca="false">INDEX(部将一覧!$B$2:$AL$327,MATCH($A224,部将一覧!$A$2:$A$327,0),MATCH(部将一覧!D$1,部将一覧!$B$1:$AL$1,0))</f>
        <v>男</v>
      </c>
      <c r="E224" s="35" t="n">
        <f aca="false">INDEX(部将一覧!$B$2:$AL$327,MATCH($A224,部将一覧!$A$2:$A$327,0),MATCH(部将一覧!E$1,部将一覧!$B$1:$AL$1,0))</f>
        <v>54</v>
      </c>
      <c r="F224" s="35" t="str">
        <f aca="false">INDEX(部将一覧!$B$2:$AL$327,MATCH($A224,部将一覧!$A$2:$A$327,0),MATCH(部将一覧!F$1,部将一覧!$B$1:$AL$1,0))</f>
        <v>金沙（コンサ）</v>
      </c>
      <c r="G224" s="35" t="n">
        <f aca="false">INDEX(部将一覧!$B$2:$AL$327,MATCH($A224,部将一覧!$A$2:$A$327,0),MATCH(部将一覧!G$1,部将一覧!$B$1:$AL$1,0))</f>
        <v>80</v>
      </c>
      <c r="H224" s="62" t="n">
        <f aca="false">INDEX(部将一覧!$B$2:$AL$327,MATCH($A224,部将一覧!$A$2:$A$327,0),MATCH(部将一覧!H$1,部将一覧!$B$1:$AL$1,0))</f>
        <v>19</v>
      </c>
      <c r="I224" s="92" t="n">
        <f aca="false">INDEX(部将一覧!$B$2:$AL$327,MATCH($A224,部将一覧!$A$2:$A$327,0),MATCH(部将一覧!I$1,部将一覧!$B$1:$AL$1,0))</f>
        <v>67</v>
      </c>
      <c r="J224" s="93" t="n">
        <f aca="false">INDEX(部将一覧!$B$2:$AL$327,MATCH($A224,部将一覧!$A$2:$A$327,0),MATCH(部将一覧!J$1,部将一覧!$B$1:$AL$1,0))</f>
        <v>103.188571428571</v>
      </c>
      <c r="K224" s="35" t="n">
        <f aca="false">INDEX(部将一覧!$B$2:$AL$327,MATCH($A224,部将一覧!$A$2:$A$327,0),MATCH(部将一覧!K$1,部将一覧!$B$1:$AL$1,0))</f>
        <v>18</v>
      </c>
      <c r="L224" s="35" t="n">
        <f aca="false">INDEX(部将一覧!$B$2:$AL$327,MATCH($A224,部将一覧!$A$2:$A$327,0),MATCH(部将一覧!L$1,部将一覧!$B$1:$AL$1,0))</f>
        <v>19</v>
      </c>
      <c r="M224" s="35" t="n">
        <f aca="false">INDEX(部将一覧!$B$2:$AL$327,MATCH($A224,部将一覧!$A$2:$A$327,0),MATCH(部将一覧!M$1,部将一覧!$B$1:$AL$1,0))</f>
        <v>22</v>
      </c>
      <c r="N224" s="93" t="n">
        <f aca="false">INDEX(部将一覧!$B$2:$AL$327,MATCH($A224,部将一覧!$A$2:$A$327,0),MATCH(部将一覧!N$1,部将一覧!$B$1:$AL$1,0))</f>
        <v>43.56</v>
      </c>
      <c r="O224" s="35" t="n">
        <f aca="false">INDEX(部将一覧!$B$2:$AL$327,MATCH($A224,部将一覧!$A$2:$A$327,0),MATCH(部将一覧!O$1,部将一覧!$B$1:$AL$1,0))</f>
        <v>8</v>
      </c>
      <c r="P224" s="93" t="n">
        <f aca="false">INDEX(部将一覧!$B$2:$AL$327,MATCH($A224,部将一覧!$A$2:$A$327,0),MATCH(部将一覧!P$1,部将一覧!$B$1:$AL$1,0))</f>
        <v>22.6285714285714</v>
      </c>
      <c r="Q224" s="93" t="n">
        <f aca="false">INDEX(部将一覧!$B$2:$AL$327,MATCH($A224,部将一覧!$A$2:$A$327,0),MATCH(部将一覧!Q$1,部将一覧!$B$1:$AL$1,0))</f>
        <v>37</v>
      </c>
      <c r="R224" s="93" t="n">
        <f aca="false">INDEX(部将一覧!$B$2:$AL$327,MATCH($A224,部将一覧!$A$2:$A$327,0),MATCH(部将一覧!R$1,部将一覧!$B$1:$AL$1,0))</f>
        <v>41</v>
      </c>
      <c r="S224" s="93" t="n">
        <f aca="false">INDEX(部将一覧!$B$2:$AL$327,MATCH($A224,部将一覧!$A$2:$A$327,0),MATCH(部将一覧!S$1,部将一覧!$B$1:$AL$1,0))</f>
        <v>30</v>
      </c>
      <c r="T224" s="35" t="str">
        <f aca="false">INDEX(部将一覧!$B$2:$AL$327,MATCH($A224,部将一覧!$A$2:$A$327,0),MATCH(部将一覧!T$1,部将一覧!$B$1:$AL$1,0))</f>
        <v>目利</v>
      </c>
      <c r="U224" s="35" t="str">
        <f aca="false">INDEX(部将一覧!$B$2:$AL$327,MATCH($A224,部将一覧!$A$2:$A$327,0),MATCH(部将一覧!U$1,部将一覧!$B$1:$AL$1,0))</f>
        <v>D</v>
      </c>
      <c r="V224" s="93" t="n">
        <f aca="false">INDEX(部将一覧!$B$2:$AL$327,MATCH($A224,部将一覧!$A$2:$A$327,0),MATCH(部将一覧!V$1,部将一覧!$B$1:$AL$1,0))</f>
        <v>42.4285714285714</v>
      </c>
      <c r="W224" s="35" t="n">
        <f aca="false">INDEX(部将一覧!$B$2:$AL$327,MATCH($A224,部将一覧!$A$2:$A$327,0),MATCH(部将一覧!W$1,部将一覧!$B$1:$AL$1,0))</f>
        <v>40</v>
      </c>
      <c r="X224" s="35" t="n">
        <f aca="false">INDEX(部将一覧!$B$2:$AL$327,MATCH($A224,部将一覧!$A$2:$A$327,0),MATCH(部将一覧!X$1,部将一覧!$B$1:$AL$1,0))</f>
        <v>20</v>
      </c>
      <c r="Y224" s="35" t="n">
        <f aca="false">INDEX(部将一覧!$B$2:$AL$327,MATCH($A224,部将一覧!$A$2:$A$327,0),MATCH(部将一覧!Y$1,部将一覧!$B$1:$AL$1,0))</f>
        <v>40</v>
      </c>
      <c r="Z224" s="35" t="n">
        <f aca="false">INDEX(部将一覧!$B$2:$AL$327,MATCH($A224,部将一覧!$A$2:$A$327,0),MATCH(部将一覧!Z$1,部将一覧!$B$1:$AL$1,0))</f>
        <v>0</v>
      </c>
      <c r="AA224" s="35" t="n">
        <f aca="false">INDEX(部将一覧!$B$2:$AL$327,MATCH($A224,部将一覧!$A$2:$A$327,0),MATCH(部将一覧!AA$1,部将一覧!$B$1:$AL$1,0))</f>
        <v>32</v>
      </c>
      <c r="AB224" s="35" t="n">
        <f aca="false">INDEX(部将一覧!$B$2:$AL$327,MATCH($A224,部将一覧!$A$2:$A$327,0),MATCH(部将一覧!AB$1,部将一覧!$B$1:$AL$1,0))</f>
        <v>16</v>
      </c>
      <c r="AC224" s="35" t="n">
        <f aca="false">INDEX(部将一覧!$B$2:$AL$327,MATCH($A224,部将一覧!$A$2:$A$327,0),MATCH(部将一覧!AC$1,部将一覧!$B$1:$AL$1,0))</f>
        <v>32</v>
      </c>
      <c r="AD224" s="35" t="n">
        <f aca="false">INDEX(部将一覧!$B$2:$AL$327,MATCH($A224,部将一覧!$A$2:$A$327,0),MATCH(部将一覧!AD$1,部将一覧!$B$1:$AL$1,0))</f>
        <v>0</v>
      </c>
    </row>
    <row r="225" customFormat="false" ht="13.5" hidden="false" customHeight="false" outlineLevel="0" collapsed="false">
      <c r="A225" s="47" t="n">
        <v>240</v>
      </c>
      <c r="B225" s="35" t="n">
        <f aca="false">INDEX(部将一覧!$B$2:$AL$327,MATCH($A225,部将一覧!$A$2:$A$327,0),MATCH(部将一覧!B$1,部将一覧!$B$1:$AL$1,0))</f>
        <v>32</v>
      </c>
      <c r="C225" s="35" t="str">
        <f aca="false">INDEX(部将一覧!$B$2:$AL$327,MATCH($A225,部将一覧!$A$2:$A$327,0),MATCH(部将一覧!C$1,部将一覧!$B$1:$AL$1,0))</f>
        <v>四精霊　クヌガ</v>
      </c>
      <c r="D225" s="35" t="str">
        <f aca="false">INDEX(部将一覧!$B$2:$AL$327,MATCH($A225,部将一覧!$A$2:$A$327,0),MATCH(部将一覧!D$1,部将一覧!$B$1:$AL$1,0))</f>
        <v>女</v>
      </c>
      <c r="E225" s="35" t="n">
        <f aca="false">INDEX(部将一覧!$B$2:$AL$327,MATCH($A225,部将一覧!$A$2:$A$327,0),MATCH(部将一覧!E$1,部将一覧!$B$1:$AL$1,0))</f>
        <v>19</v>
      </c>
      <c r="F225" s="35" t="str">
        <f aca="false">INDEX(部将一覧!$B$2:$AL$327,MATCH($A225,部将一覧!$A$2:$A$327,0),MATCH(部将一覧!F$1,部将一覧!$B$1:$AL$1,0))</f>
        <v>黒母（コクホ）</v>
      </c>
      <c r="G225" s="35" t="n">
        <f aca="false">INDEX(部将一覧!$B$2:$AL$327,MATCH($A225,部将一覧!$A$2:$A$327,0),MATCH(部将一覧!G$1,部将一覧!$B$1:$AL$1,0))</f>
        <v>100</v>
      </c>
      <c r="H225" s="62" t="n">
        <f aca="false">INDEX(部将一覧!$B$2:$AL$327,MATCH($A225,部将一覧!$A$2:$A$327,0),MATCH(部将一覧!H$1,部将一覧!$B$1:$AL$1,0))</f>
        <v>20</v>
      </c>
      <c r="I225" s="92" t="n">
        <f aca="false">INDEX(部将一覧!$B$2:$AL$327,MATCH($A225,部将一覧!$A$2:$A$327,0),MATCH(部将一覧!I$1,部将一覧!$B$1:$AL$1,0))</f>
        <v>67</v>
      </c>
      <c r="J225" s="93" t="n">
        <f aca="false">INDEX(部将一覧!$B$2:$AL$327,MATCH($A225,部将一覧!$A$2:$A$327,0),MATCH(部将一覧!J$1,部将一覧!$B$1:$AL$1,0))</f>
        <v>93.3885714285714</v>
      </c>
      <c r="K225" s="35" t="n">
        <f aca="false">INDEX(部将一覧!$B$2:$AL$327,MATCH($A225,部将一覧!$A$2:$A$327,0),MATCH(部将一覧!K$1,部将一覧!$B$1:$AL$1,0))</f>
        <v>27</v>
      </c>
      <c r="L225" s="35" t="n">
        <f aca="false">INDEX(部将一覧!$B$2:$AL$327,MATCH($A225,部将一覧!$A$2:$A$327,0),MATCH(部将一覧!L$1,部将一覧!$B$1:$AL$1,0))</f>
        <v>20</v>
      </c>
      <c r="M225" s="35" t="n">
        <f aca="false">INDEX(部将一覧!$B$2:$AL$327,MATCH($A225,部将一覧!$A$2:$A$327,0),MATCH(部将一覧!M$1,部将一覧!$B$1:$AL$1,0))</f>
        <v>12</v>
      </c>
      <c r="N225" s="93" t="n">
        <f aca="false">INDEX(部将一覧!$B$2:$AL$327,MATCH($A225,部将一覧!$A$2:$A$327,0),MATCH(部将一覧!N$1,部将一覧!$B$1:$AL$1,0))</f>
        <v>23.76</v>
      </c>
      <c r="O225" s="35" t="n">
        <f aca="false">INDEX(部将一覧!$B$2:$AL$327,MATCH($A225,部将一覧!$A$2:$A$327,0),MATCH(部将一覧!O$1,部将一覧!$B$1:$AL$1,0))</f>
        <v>8</v>
      </c>
      <c r="P225" s="93" t="n">
        <f aca="false">INDEX(部将一覧!$B$2:$AL$327,MATCH($A225,部将一覧!$A$2:$A$327,0),MATCH(部将一覧!P$1,部将一覧!$B$1:$AL$1,0))</f>
        <v>22.6285714285714</v>
      </c>
      <c r="Q225" s="93" t="n">
        <f aca="false">INDEX(部将一覧!$B$2:$AL$327,MATCH($A225,部将一覧!$A$2:$A$327,0),MATCH(部将一覧!Q$1,部将一覧!$B$1:$AL$1,0))</f>
        <v>47</v>
      </c>
      <c r="R225" s="93" t="n">
        <f aca="false">INDEX(部将一覧!$B$2:$AL$327,MATCH($A225,部将一覧!$A$2:$A$327,0),MATCH(部将一覧!R$1,部将一覧!$B$1:$AL$1,0))</f>
        <v>32</v>
      </c>
      <c r="S225" s="93" t="n">
        <f aca="false">INDEX(部将一覧!$B$2:$AL$327,MATCH($A225,部将一覧!$A$2:$A$327,0),MATCH(部将一覧!S$1,部将一覧!$B$1:$AL$1,0))</f>
        <v>20</v>
      </c>
      <c r="T225" s="35" t="str">
        <f aca="false">INDEX(部将一覧!$B$2:$AL$327,MATCH($A225,部将一覧!$A$2:$A$327,0),MATCH(部将一覧!T$1,部将一覧!$B$1:$AL$1,0))</f>
        <v>白虎</v>
      </c>
      <c r="U225" s="35" t="str">
        <f aca="false">INDEX(部将一覧!$B$2:$AL$327,MATCH($A225,部将一覧!$A$2:$A$327,0),MATCH(部将一覧!U$1,部将一覧!$B$1:$AL$1,0))</f>
        <v>C</v>
      </c>
      <c r="V225" s="93" t="n">
        <f aca="false">INDEX(部将一覧!$B$2:$AL$327,MATCH($A225,部将一覧!$A$2:$A$327,0),MATCH(部将一覧!V$1,部将一覧!$B$1:$AL$1,0))</f>
        <v>56.5714285714286</v>
      </c>
      <c r="W225" s="35" t="n">
        <f aca="false">INDEX(部将一覧!$B$2:$AL$327,MATCH($A225,部将一覧!$A$2:$A$327,0),MATCH(部将一覧!W$1,部将一覧!$B$1:$AL$1,0))</f>
        <v>0</v>
      </c>
      <c r="X225" s="35" t="n">
        <f aca="false">INDEX(部将一覧!$B$2:$AL$327,MATCH($A225,部将一覧!$A$2:$A$327,0),MATCH(部将一覧!X$1,部将一覧!$B$1:$AL$1,0))</f>
        <v>0</v>
      </c>
      <c r="Y225" s="35" t="n">
        <f aca="false">INDEX(部将一覧!$B$2:$AL$327,MATCH($A225,部将一覧!$A$2:$A$327,0),MATCH(部将一覧!Y$1,部将一覧!$B$1:$AL$1,0))</f>
        <v>80</v>
      </c>
      <c r="Z225" s="35" t="n">
        <f aca="false">INDEX(部将一覧!$B$2:$AL$327,MATCH($A225,部将一覧!$A$2:$A$327,0),MATCH(部将一覧!Z$1,部将一覧!$B$1:$AL$1,0))</f>
        <v>20</v>
      </c>
      <c r="AA225" s="35" t="n">
        <f aca="false">INDEX(部将一覧!$B$2:$AL$327,MATCH($A225,部将一覧!$A$2:$A$327,0),MATCH(部将一覧!AA$1,部将一覧!$B$1:$AL$1,0))</f>
        <v>0</v>
      </c>
      <c r="AB225" s="35" t="n">
        <f aca="false">INDEX(部将一覧!$B$2:$AL$327,MATCH($A225,部将一覧!$A$2:$A$327,0),MATCH(部将一覧!AB$1,部将一覧!$B$1:$AL$1,0))</f>
        <v>0</v>
      </c>
      <c r="AC225" s="35" t="n">
        <f aca="false">INDEX(部将一覧!$B$2:$AL$327,MATCH($A225,部将一覧!$A$2:$A$327,0),MATCH(部将一覧!AC$1,部将一覧!$B$1:$AL$1,0))</f>
        <v>80</v>
      </c>
      <c r="AD225" s="35" t="n">
        <f aca="false">INDEX(部将一覧!$B$2:$AL$327,MATCH($A225,部将一覧!$A$2:$A$327,0),MATCH(部将一覧!AD$1,部将一覧!$B$1:$AL$1,0))</f>
        <v>20</v>
      </c>
    </row>
    <row r="226" customFormat="false" ht="13.5" hidden="false" customHeight="false" outlineLevel="0" collapsed="false">
      <c r="A226" s="47" t="n">
        <v>246</v>
      </c>
      <c r="B226" s="35" t="n">
        <f aca="false">INDEX(部将一覧!$B$2:$AL$327,MATCH($A226,部将一覧!$A$2:$A$327,0),MATCH(部将一覧!B$1,部将一覧!$B$1:$AL$1,0))</f>
        <v>33</v>
      </c>
      <c r="C226" s="35" t="str">
        <f aca="false">INDEX(部将一覧!$B$2:$AL$327,MATCH($A226,部将一覧!$A$2:$A$327,0),MATCH(部将一覧!C$1,部将一覧!$B$1:$AL$1,0))</f>
        <v>マイーム</v>
      </c>
      <c r="D226" s="35" t="str">
        <f aca="false">INDEX(部将一覧!$B$2:$AL$327,MATCH($A226,部将一覧!$A$2:$A$327,0),MATCH(部将一覧!D$1,部将一覧!$B$1:$AL$1,0))</f>
        <v>女</v>
      </c>
      <c r="E226" s="35" t="n">
        <f aca="false">INDEX(部将一覧!$B$2:$AL$327,MATCH($A226,部将一覧!$A$2:$A$327,0),MATCH(部将一覧!E$1,部将一覧!$B$1:$AL$1,0))</f>
        <v>21</v>
      </c>
      <c r="F226" s="35" t="str">
        <f aca="false">INDEX(部将一覧!$B$2:$AL$327,MATCH($A226,部将一覧!$A$2:$A$327,0),MATCH(部将一覧!F$1,部将一覧!$B$1:$AL$1,0))</f>
        <v>希泉（キセン）</v>
      </c>
      <c r="G226" s="35" t="n">
        <f aca="false">INDEX(部将一覧!$B$2:$AL$327,MATCH($A226,部将一覧!$A$2:$A$327,0),MATCH(部将一覧!G$1,部将一覧!$B$1:$AL$1,0))</f>
        <v>100</v>
      </c>
      <c r="H226" s="62" t="n">
        <f aca="false">INDEX(部将一覧!$B$2:$AL$327,MATCH($A226,部将一覧!$A$2:$A$327,0),MATCH(部将一覧!H$1,部将一覧!$B$1:$AL$1,0))</f>
        <v>20</v>
      </c>
      <c r="I226" s="92" t="n">
        <f aca="false">INDEX(部将一覧!$B$2:$AL$327,MATCH($A226,部将一覧!$A$2:$A$327,0),MATCH(部将一覧!I$1,部将一覧!$B$1:$AL$1,0))</f>
        <v>67</v>
      </c>
      <c r="J226" s="93" t="n">
        <f aca="false">INDEX(部将一覧!$B$2:$AL$327,MATCH($A226,部将一覧!$A$2:$A$327,0),MATCH(部将一覧!J$1,部将一覧!$B$1:$AL$1,0))</f>
        <v>103.057142857143</v>
      </c>
      <c r="K226" s="35" t="n">
        <f aca="false">INDEX(部将一覧!$B$2:$AL$327,MATCH($A226,部将一覧!$A$2:$A$327,0),MATCH(部将一覧!K$1,部将一覧!$B$1:$AL$1,0))</f>
        <v>20</v>
      </c>
      <c r="L226" s="35" t="n">
        <f aca="false">INDEX(部将一覧!$B$2:$AL$327,MATCH($A226,部将一覧!$A$2:$A$327,0),MATCH(部将一覧!L$1,部将一覧!$B$1:$AL$1,0))</f>
        <v>18</v>
      </c>
      <c r="M226" s="35" t="n">
        <f aca="false">INDEX(部将一覧!$B$2:$AL$327,MATCH($A226,部将一覧!$A$2:$A$327,0),MATCH(部将一覧!M$1,部将一覧!$B$1:$AL$1,0))</f>
        <v>20</v>
      </c>
      <c r="N226" s="93" t="n">
        <f aca="false">INDEX(部将一覧!$B$2:$AL$327,MATCH($A226,部将一覧!$A$2:$A$327,0),MATCH(部将一覧!N$1,部将一覧!$B$1:$AL$1,0))</f>
        <v>39.6</v>
      </c>
      <c r="O226" s="35" t="n">
        <f aca="false">INDEX(部将一覧!$B$2:$AL$327,MATCH($A226,部将一覧!$A$2:$A$327,0),MATCH(部将一覧!O$1,部将一覧!$B$1:$AL$1,0))</f>
        <v>9</v>
      </c>
      <c r="P226" s="93" t="n">
        <f aca="false">INDEX(部将一覧!$B$2:$AL$327,MATCH($A226,部将一覧!$A$2:$A$327,0),MATCH(部将一覧!P$1,部将一覧!$B$1:$AL$1,0))</f>
        <v>25.4571428571429</v>
      </c>
      <c r="Q226" s="93" t="n">
        <f aca="false">INDEX(部将一覧!$B$2:$AL$327,MATCH($A226,部将一覧!$A$2:$A$327,0),MATCH(部将一覧!Q$1,部将一覧!$B$1:$AL$1,0))</f>
        <v>38</v>
      </c>
      <c r="R226" s="93" t="n">
        <f aca="false">INDEX(部将一覧!$B$2:$AL$327,MATCH($A226,部将一覧!$A$2:$A$327,0),MATCH(部将一覧!R$1,部将一覧!$B$1:$AL$1,0))</f>
        <v>38</v>
      </c>
      <c r="S226" s="93" t="n">
        <f aca="false">INDEX(部将一覧!$B$2:$AL$327,MATCH($A226,部将一覧!$A$2:$A$327,0),MATCH(部将一覧!S$1,部将一覧!$B$1:$AL$1,0))</f>
        <v>29</v>
      </c>
      <c r="T226" s="35" t="str">
        <f aca="false">INDEX(部将一覧!$B$2:$AL$327,MATCH($A226,部将一覧!$A$2:$A$327,0),MATCH(部将一覧!T$1,部将一覧!$B$1:$AL$1,0))</f>
        <v>断食</v>
      </c>
      <c r="U226" s="35" t="str">
        <f aca="false">INDEX(部将一覧!$B$2:$AL$327,MATCH($A226,部将一覧!$A$2:$A$327,0),MATCH(部将一覧!U$1,部将一覧!$B$1:$AL$1,0))</f>
        <v>D</v>
      </c>
      <c r="V226" s="93" t="n">
        <f aca="false">INDEX(部将一覧!$B$2:$AL$327,MATCH($A226,部将一覧!$A$2:$A$327,0),MATCH(部将一覧!V$1,部将一覧!$B$1:$AL$1,0))</f>
        <v>42.4285714285714</v>
      </c>
      <c r="W226" s="35" t="n">
        <f aca="false">INDEX(部将一覧!$B$2:$AL$327,MATCH($A226,部将一覧!$A$2:$A$327,0),MATCH(部将一覧!W$1,部将一覧!$B$1:$AL$1,0))</f>
        <v>0</v>
      </c>
      <c r="X226" s="35" t="n">
        <f aca="false">INDEX(部将一覧!$B$2:$AL$327,MATCH($A226,部将一覧!$A$2:$A$327,0),MATCH(部将一覧!X$1,部将一覧!$B$1:$AL$1,0))</f>
        <v>60</v>
      </c>
      <c r="Y226" s="35" t="n">
        <f aca="false">INDEX(部将一覧!$B$2:$AL$327,MATCH($A226,部将一覧!$A$2:$A$327,0),MATCH(部将一覧!Y$1,部将一覧!$B$1:$AL$1,0))</f>
        <v>40</v>
      </c>
      <c r="Z226" s="35" t="n">
        <f aca="false">INDEX(部将一覧!$B$2:$AL$327,MATCH($A226,部将一覧!$A$2:$A$327,0),MATCH(部将一覧!Z$1,部将一覧!$B$1:$AL$1,0))</f>
        <v>0</v>
      </c>
      <c r="AA226" s="35" t="n">
        <f aca="false">INDEX(部将一覧!$B$2:$AL$327,MATCH($A226,部将一覧!$A$2:$A$327,0),MATCH(部将一覧!AA$1,部将一覧!$B$1:$AL$1,0))</f>
        <v>0</v>
      </c>
      <c r="AB226" s="35" t="n">
        <f aca="false">INDEX(部将一覧!$B$2:$AL$327,MATCH($A226,部将一覧!$A$2:$A$327,0),MATCH(部将一覧!AB$1,部将一覧!$B$1:$AL$1,0))</f>
        <v>60</v>
      </c>
      <c r="AC226" s="35" t="n">
        <f aca="false">INDEX(部将一覧!$B$2:$AL$327,MATCH($A226,部将一覧!$A$2:$A$327,0),MATCH(部将一覧!AC$1,部将一覧!$B$1:$AL$1,0))</f>
        <v>40</v>
      </c>
      <c r="AD226" s="35" t="n">
        <f aca="false">INDEX(部将一覧!$B$2:$AL$327,MATCH($A226,部将一覧!$A$2:$A$327,0),MATCH(部将一覧!AD$1,部将一覧!$B$1:$AL$1,0))</f>
        <v>0</v>
      </c>
    </row>
    <row r="227" customFormat="false" ht="13.5" hidden="false" customHeight="false" outlineLevel="0" collapsed="false">
      <c r="A227" s="47" t="n">
        <v>247</v>
      </c>
      <c r="B227" s="35" t="n">
        <f aca="false">INDEX(部将一覧!$B$2:$AL$327,MATCH($A227,部将一覧!$A$2:$A$327,0),MATCH(部将一覧!B$1,部将一覧!$B$1:$AL$1,0))</f>
        <v>33</v>
      </c>
      <c r="C227" s="35" t="str">
        <f aca="false">INDEX(部将一覧!$B$2:$AL$327,MATCH($A227,部将一覧!$A$2:$A$327,0),MATCH(部将一覧!C$1,部将一覧!$B$1:$AL$1,0))</f>
        <v>エッシュ</v>
      </c>
      <c r="D227" s="35" t="str">
        <f aca="false">INDEX(部将一覧!$B$2:$AL$327,MATCH($A227,部将一覧!$A$2:$A$327,0),MATCH(部将一覧!D$1,部将一覧!$B$1:$AL$1,0))</f>
        <v>女</v>
      </c>
      <c r="E227" s="35" t="n">
        <f aca="false">INDEX(部将一覧!$B$2:$AL$327,MATCH($A227,部将一覧!$A$2:$A$327,0),MATCH(部将一覧!E$1,部将一覧!$B$1:$AL$1,0))</f>
        <v>18</v>
      </c>
      <c r="F227" s="35" t="str">
        <f aca="false">INDEX(部将一覧!$B$2:$AL$327,MATCH($A227,部将一覧!$A$2:$A$327,0),MATCH(部将一覧!F$1,部将一覧!$B$1:$AL$1,0))</f>
        <v>希泉（キセン）</v>
      </c>
      <c r="G227" s="35" t="n">
        <f aca="false">INDEX(部将一覧!$B$2:$AL$327,MATCH($A227,部将一覧!$A$2:$A$327,0),MATCH(部将一覧!G$1,部将一覧!$B$1:$AL$1,0))</f>
        <v>100</v>
      </c>
      <c r="H227" s="62" t="n">
        <f aca="false">INDEX(部将一覧!$B$2:$AL$327,MATCH($A227,部将一覧!$A$2:$A$327,0),MATCH(部将一覧!H$1,部将一覧!$B$1:$AL$1,0))</f>
        <v>20</v>
      </c>
      <c r="I227" s="92" t="n">
        <f aca="false">INDEX(部将一覧!$B$2:$AL$327,MATCH($A227,部将一覧!$A$2:$A$327,0),MATCH(部将一覧!I$1,部将一覧!$B$1:$AL$1,0))</f>
        <v>67</v>
      </c>
      <c r="J227" s="93" t="n">
        <f aca="false">INDEX(部将一覧!$B$2:$AL$327,MATCH($A227,部将一覧!$A$2:$A$327,0),MATCH(部将一覧!J$1,部将一覧!$B$1:$AL$1,0))</f>
        <v>95.6714285714286</v>
      </c>
      <c r="K227" s="35" t="n">
        <f aca="false">INDEX(部将一覧!$B$2:$AL$327,MATCH($A227,部将一覧!$A$2:$A$327,0),MATCH(部将一覧!K$1,部将一覧!$B$1:$AL$1,0))</f>
        <v>24</v>
      </c>
      <c r="L227" s="35" t="n">
        <f aca="false">INDEX(部将一覧!$B$2:$AL$327,MATCH($A227,部将一覧!$A$2:$A$327,0),MATCH(部将一覧!L$1,部将一覧!$B$1:$AL$1,0))</f>
        <v>25</v>
      </c>
      <c r="M227" s="35" t="n">
        <f aca="false">INDEX(部将一覧!$B$2:$AL$327,MATCH($A227,部将一覧!$A$2:$A$327,0),MATCH(部将一覧!M$1,部将一覧!$B$1:$AL$1,0))</f>
        <v>5</v>
      </c>
      <c r="N227" s="93" t="n">
        <f aca="false">INDEX(部将一覧!$B$2:$AL$327,MATCH($A227,部将一覧!$A$2:$A$327,0),MATCH(部将一覧!N$1,部将一覧!$B$1:$AL$1,0))</f>
        <v>9.9</v>
      </c>
      <c r="O227" s="35" t="n">
        <f aca="false">INDEX(部将一覧!$B$2:$AL$327,MATCH($A227,部将一覧!$A$2:$A$327,0),MATCH(部将一覧!O$1,部将一覧!$B$1:$AL$1,0))</f>
        <v>13</v>
      </c>
      <c r="P227" s="93" t="n">
        <f aca="false">INDEX(部将一覧!$B$2:$AL$327,MATCH($A227,部将一覧!$A$2:$A$327,0),MATCH(部将一覧!P$1,部将一覧!$B$1:$AL$1,0))</f>
        <v>36.7714285714286</v>
      </c>
      <c r="Q227" s="93" t="n">
        <f aca="false">INDEX(部将一覧!$B$2:$AL$327,MATCH($A227,部将一覧!$A$2:$A$327,0),MATCH(部将一覧!Q$1,部将一覧!$B$1:$AL$1,0))</f>
        <v>49</v>
      </c>
      <c r="R227" s="93" t="n">
        <f aca="false">INDEX(部将一覧!$B$2:$AL$327,MATCH($A227,部将一覧!$A$2:$A$327,0),MATCH(部将一覧!R$1,部将一覧!$B$1:$AL$1,0))</f>
        <v>30</v>
      </c>
      <c r="S227" s="93" t="n">
        <f aca="false">INDEX(部将一覧!$B$2:$AL$327,MATCH($A227,部将一覧!$A$2:$A$327,0),MATCH(部将一覧!S$1,部将一覧!$B$1:$AL$1,0))</f>
        <v>18</v>
      </c>
      <c r="T227" s="35" t="str">
        <f aca="false">INDEX(部将一覧!$B$2:$AL$327,MATCH($A227,部将一覧!$A$2:$A$327,0),MATCH(部将一覧!T$1,部将一覧!$B$1:$AL$1,0))</f>
        <v>城壊</v>
      </c>
      <c r="U227" s="35" t="str">
        <f aca="false">INDEX(部将一覧!$B$2:$AL$327,MATCH($A227,部将一覧!$A$2:$A$327,0),MATCH(部将一覧!U$1,部将一覧!$B$1:$AL$1,0))</f>
        <v>C</v>
      </c>
      <c r="V227" s="93" t="n">
        <f aca="false">INDEX(部将一覧!$B$2:$AL$327,MATCH($A227,部将一覧!$A$2:$A$327,0),MATCH(部将一覧!V$1,部将一覧!$B$1:$AL$1,0))</f>
        <v>56.5714285714286</v>
      </c>
      <c r="W227" s="35" t="n">
        <f aca="false">INDEX(部将一覧!$B$2:$AL$327,MATCH($A227,部将一覧!$A$2:$A$327,0),MATCH(部将一覧!W$1,部将一覧!$B$1:$AL$1,0))</f>
        <v>0</v>
      </c>
      <c r="X227" s="35" t="n">
        <f aca="false">INDEX(部将一覧!$B$2:$AL$327,MATCH($A227,部将一覧!$A$2:$A$327,0),MATCH(部将一覧!X$1,部将一覧!$B$1:$AL$1,0))</f>
        <v>60</v>
      </c>
      <c r="Y227" s="35" t="n">
        <f aca="false">INDEX(部将一覧!$B$2:$AL$327,MATCH($A227,部将一覧!$A$2:$A$327,0),MATCH(部将一覧!Y$1,部将一覧!$B$1:$AL$1,0))</f>
        <v>20</v>
      </c>
      <c r="Z227" s="35" t="n">
        <f aca="false">INDEX(部将一覧!$B$2:$AL$327,MATCH($A227,部将一覧!$A$2:$A$327,0),MATCH(部将一覧!Z$1,部将一覧!$B$1:$AL$1,0))</f>
        <v>20</v>
      </c>
      <c r="AA227" s="35" t="n">
        <f aca="false">INDEX(部将一覧!$B$2:$AL$327,MATCH($A227,部将一覧!$A$2:$A$327,0),MATCH(部将一覧!AA$1,部将一覧!$B$1:$AL$1,0))</f>
        <v>0</v>
      </c>
      <c r="AB227" s="35" t="n">
        <f aca="false">INDEX(部将一覧!$B$2:$AL$327,MATCH($A227,部将一覧!$A$2:$A$327,0),MATCH(部将一覧!AB$1,部将一覧!$B$1:$AL$1,0))</f>
        <v>60</v>
      </c>
      <c r="AC227" s="35" t="n">
        <f aca="false">INDEX(部将一覧!$B$2:$AL$327,MATCH($A227,部将一覧!$A$2:$A$327,0),MATCH(部将一覧!AC$1,部将一覧!$B$1:$AL$1,0))</f>
        <v>20</v>
      </c>
      <c r="AD227" s="35" t="n">
        <f aca="false">INDEX(部将一覧!$B$2:$AL$327,MATCH($A227,部将一覧!$A$2:$A$327,0),MATCH(部将一覧!AD$1,部将一覧!$B$1:$AL$1,0))</f>
        <v>20</v>
      </c>
    </row>
    <row r="228" customFormat="false" ht="13.5" hidden="false" customHeight="false" outlineLevel="0" collapsed="false">
      <c r="A228" s="47" t="n">
        <v>5</v>
      </c>
      <c r="B228" s="35" t="n">
        <f aca="false">INDEX(部将一覧!$B$2:$AL$327,MATCH($A228,部将一覧!$A$2:$A$327,0),MATCH(部将一覧!B$1,部将一覧!$B$1:$AL$1,0))</f>
        <v>1</v>
      </c>
      <c r="C228" s="35" t="str">
        <f aca="false">INDEX(部将一覧!$B$2:$AL$327,MATCH($A228,部将一覧!$A$2:$A$327,0),MATCH(部将一覧!C$1,部将一覧!$B$1:$AL$1,0))</f>
        <v>リシュウ</v>
      </c>
      <c r="D228" s="35" t="str">
        <f aca="false">INDEX(部将一覧!$B$2:$AL$327,MATCH($A228,部将一覧!$A$2:$A$327,0),MATCH(部将一覧!D$1,部将一覧!$B$1:$AL$1,0))</f>
        <v>男</v>
      </c>
      <c r="E228" s="35" t="n">
        <f aca="false">INDEX(部将一覧!$B$2:$AL$327,MATCH($A228,部将一覧!$A$2:$A$327,0),MATCH(部将一覧!E$1,部将一覧!$B$1:$AL$1,0))</f>
        <v>17</v>
      </c>
      <c r="F228" s="35" t="str">
        <f aca="false">INDEX(部将一覧!$B$2:$AL$327,MATCH($A228,部将一覧!$A$2:$A$327,0),MATCH(部将一覧!F$1,部将一覧!$B$1:$AL$1,0))</f>
        <v>海首（カイシュ）</v>
      </c>
      <c r="G228" s="35" t="n">
        <f aca="false">INDEX(部将一覧!$B$2:$AL$327,MATCH($A228,部将一覧!$A$2:$A$327,0),MATCH(部将一覧!G$1,部将一覧!$B$1:$AL$1,0))</f>
        <v>80</v>
      </c>
      <c r="H228" s="62" t="n">
        <f aca="false">INDEX(部将一覧!$B$2:$AL$327,MATCH($A228,部将一覧!$A$2:$A$327,0),MATCH(部将一覧!H$1,部将一覧!$B$1:$AL$1,0))</f>
        <v>16</v>
      </c>
      <c r="I228" s="92" t="n">
        <f aca="false">INDEX(部将一覧!$B$2:$AL$327,MATCH($A228,部将一覧!$A$2:$A$327,0),MATCH(部将一覧!I$1,部将一覧!$B$1:$AL$1,0))</f>
        <v>65</v>
      </c>
      <c r="J228" s="93" t="n">
        <f aca="false">INDEX(部将一覧!$B$2:$AL$327,MATCH($A228,部将一覧!$A$2:$A$327,0),MATCH(部将一覧!J$1,部将一覧!$B$1:$AL$1,0))</f>
        <v>104.188571428571</v>
      </c>
      <c r="K228" s="35" t="n">
        <f aca="false">INDEX(部将一覧!$B$2:$AL$327,MATCH($A228,部将一覧!$A$2:$A$327,0),MATCH(部将一覧!K$1,部将一覧!$B$1:$AL$1,0))</f>
        <v>18</v>
      </c>
      <c r="L228" s="35" t="n">
        <f aca="false">INDEX(部将一覧!$B$2:$AL$327,MATCH($A228,部将一覧!$A$2:$A$327,0),MATCH(部将一覧!L$1,部将一覧!$B$1:$AL$1,0))</f>
        <v>20</v>
      </c>
      <c r="M228" s="35" t="n">
        <f aca="false">INDEX(部将一覧!$B$2:$AL$327,MATCH($A228,部将一覧!$A$2:$A$327,0),MATCH(部将一覧!M$1,部将一覧!$B$1:$AL$1,0))</f>
        <v>12</v>
      </c>
      <c r="N228" s="93" t="n">
        <f aca="false">INDEX(部将一覧!$B$2:$AL$327,MATCH($A228,部将一覧!$A$2:$A$327,0),MATCH(部将一覧!N$1,部将一覧!$B$1:$AL$1,0))</f>
        <v>23.76</v>
      </c>
      <c r="O228" s="35" t="n">
        <f aca="false">INDEX(部将一覧!$B$2:$AL$327,MATCH($A228,部将一覧!$A$2:$A$327,0),MATCH(部将一覧!O$1,部将一覧!$B$1:$AL$1,0))</f>
        <v>15</v>
      </c>
      <c r="P228" s="93" t="n">
        <f aca="false">INDEX(部将一覧!$B$2:$AL$327,MATCH($A228,部将一覧!$A$2:$A$327,0),MATCH(部将一覧!P$1,部将一覧!$B$1:$AL$1,0))</f>
        <v>42.4285714285714</v>
      </c>
      <c r="Q228" s="93" t="n">
        <f aca="false">INDEX(部将一覧!$B$2:$AL$327,MATCH($A228,部将一覧!$A$2:$A$327,0),MATCH(部将一覧!Q$1,部将一覧!$B$1:$AL$1,0))</f>
        <v>38</v>
      </c>
      <c r="R228" s="93" t="n">
        <f aca="false">INDEX(部将一覧!$B$2:$AL$327,MATCH($A228,部将一覧!$A$2:$A$327,0),MATCH(部将一覧!R$1,部将一覧!$B$1:$AL$1,0))</f>
        <v>32</v>
      </c>
      <c r="S228" s="93" t="n">
        <f aca="false">INDEX(部将一覧!$B$2:$AL$327,MATCH($A228,部将一覧!$A$2:$A$327,0),MATCH(部将一覧!S$1,部将一覧!$B$1:$AL$1,0))</f>
        <v>27</v>
      </c>
      <c r="T228" s="35" t="str">
        <f aca="false">INDEX(部将一覧!$B$2:$AL$327,MATCH($A228,部将一覧!$A$2:$A$327,0),MATCH(部将一覧!T$1,部将一覧!$B$1:$AL$1,0))</f>
        <v>迷城</v>
      </c>
      <c r="U228" s="35" t="str">
        <f aca="false">INDEX(部将一覧!$B$2:$AL$327,MATCH($A228,部将一覧!$A$2:$A$327,0),MATCH(部将一覧!U$1,部将一覧!$B$1:$AL$1,0))</f>
        <v>D</v>
      </c>
      <c r="V228" s="93" t="n">
        <f aca="false">INDEX(部将一覧!$B$2:$AL$327,MATCH($A228,部将一覧!$A$2:$A$327,0),MATCH(部将一覧!V$1,部将一覧!$B$1:$AL$1,0))</f>
        <v>42.4285714285714</v>
      </c>
      <c r="W228" s="35" t="n">
        <f aca="false">INDEX(部将一覧!$B$2:$AL$327,MATCH($A228,部将一覧!$A$2:$A$327,0),MATCH(部将一覧!W$1,部将一覧!$B$1:$AL$1,0))</f>
        <v>0</v>
      </c>
      <c r="X228" s="35" t="n">
        <f aca="false">INDEX(部将一覧!$B$2:$AL$327,MATCH($A228,部将一覧!$A$2:$A$327,0),MATCH(部将一覧!X$1,部将一覧!$B$1:$AL$1,0))</f>
        <v>20</v>
      </c>
      <c r="Y228" s="35" t="n">
        <f aca="false">INDEX(部将一覧!$B$2:$AL$327,MATCH($A228,部将一覧!$A$2:$A$327,0),MATCH(部将一覧!Y$1,部将一覧!$B$1:$AL$1,0))</f>
        <v>70</v>
      </c>
      <c r="Z228" s="35" t="n">
        <f aca="false">INDEX(部将一覧!$B$2:$AL$327,MATCH($A228,部将一覧!$A$2:$A$327,0),MATCH(部将一覧!Z$1,部将一覧!$B$1:$AL$1,0))</f>
        <v>10</v>
      </c>
      <c r="AA228" s="35" t="n">
        <f aca="false">INDEX(部将一覧!$B$2:$AL$327,MATCH($A228,部将一覧!$A$2:$A$327,0),MATCH(部将一覧!AA$1,部将一覧!$B$1:$AL$1,0))</f>
        <v>0</v>
      </c>
      <c r="AB228" s="35" t="n">
        <f aca="false">INDEX(部将一覧!$B$2:$AL$327,MATCH($A228,部将一覧!$A$2:$A$327,0),MATCH(部将一覧!AB$1,部将一覧!$B$1:$AL$1,0))</f>
        <v>16</v>
      </c>
      <c r="AC228" s="35" t="n">
        <f aca="false">INDEX(部将一覧!$B$2:$AL$327,MATCH($A228,部将一覧!$A$2:$A$327,0),MATCH(部将一覧!AC$1,部将一覧!$B$1:$AL$1,0))</f>
        <v>56</v>
      </c>
      <c r="AD228" s="35" t="n">
        <f aca="false">INDEX(部将一覧!$B$2:$AL$327,MATCH($A228,部将一覧!$A$2:$A$327,0),MATCH(部将一覧!AD$1,部将一覧!$B$1:$AL$1,0))</f>
        <v>8</v>
      </c>
    </row>
    <row r="229" customFormat="false" ht="13.5" hidden="false" customHeight="false" outlineLevel="0" collapsed="false">
      <c r="A229" s="47" t="n">
        <v>182</v>
      </c>
      <c r="B229" s="35" t="n">
        <f aca="false">INDEX(部将一覧!$B$2:$AL$327,MATCH($A229,部将一覧!$A$2:$A$327,0),MATCH(部将一覧!B$1,部将一覧!$B$1:$AL$1,0))</f>
        <v>24</v>
      </c>
      <c r="C229" s="35" t="str">
        <f aca="false">INDEX(部将一覧!$B$2:$AL$327,MATCH($A229,部将一覧!$A$2:$A$327,0),MATCH(部将一覧!C$1,部将一覧!$B$1:$AL$1,0))</f>
        <v>砲主　ベルキカ</v>
      </c>
      <c r="D229" s="35" t="str">
        <f aca="false">INDEX(部将一覧!$B$2:$AL$327,MATCH($A229,部将一覧!$A$2:$A$327,0),MATCH(部将一覧!D$1,部将一覧!$B$1:$AL$1,0))</f>
        <v>男</v>
      </c>
      <c r="E229" s="35" t="n">
        <f aca="false">INDEX(部将一覧!$B$2:$AL$327,MATCH($A229,部将一覧!$A$2:$A$327,0),MATCH(部将一覧!E$1,部将一覧!$B$1:$AL$1,0))</f>
        <v>22</v>
      </c>
      <c r="F229" s="35" t="str">
        <f aca="false">INDEX(部将一覧!$B$2:$AL$327,MATCH($A229,部将一覧!$A$2:$A$327,0),MATCH(部将一覧!F$1,部将一覧!$B$1:$AL$1,0))</f>
        <v>源霊（ゲンレイ）</v>
      </c>
      <c r="G229" s="35" t="n">
        <f aca="false">INDEX(部将一覧!$B$2:$AL$327,MATCH($A229,部将一覧!$A$2:$A$327,0),MATCH(部将一覧!G$1,部将一覧!$B$1:$AL$1,0))</f>
        <v>80</v>
      </c>
      <c r="H229" s="62" t="n">
        <f aca="false">INDEX(部将一覧!$B$2:$AL$327,MATCH($A229,部将一覧!$A$2:$A$327,0),MATCH(部将一覧!H$1,部将一覧!$B$1:$AL$1,0))</f>
        <v>16</v>
      </c>
      <c r="I229" s="92" t="n">
        <f aca="false">INDEX(部将一覧!$B$2:$AL$327,MATCH($A229,部将一覧!$A$2:$A$327,0),MATCH(部将一覧!I$1,部将一覧!$B$1:$AL$1,0))</f>
        <v>65</v>
      </c>
      <c r="J229" s="93" t="n">
        <f aca="false">INDEX(部将一覧!$B$2:$AL$327,MATCH($A229,部将一覧!$A$2:$A$327,0),MATCH(部将一覧!J$1,部将一覧!$B$1:$AL$1,0))</f>
        <v>96.48</v>
      </c>
      <c r="K229" s="35" t="n">
        <f aca="false">INDEX(部将一覧!$B$2:$AL$327,MATCH($A229,部将一覧!$A$2:$A$327,0),MATCH(部将一覧!K$1,部将一覧!$B$1:$AL$1,0))</f>
        <v>22</v>
      </c>
      <c r="L229" s="35" t="n">
        <f aca="false">INDEX(部将一覧!$B$2:$AL$327,MATCH($A229,部将一覧!$A$2:$A$327,0),MATCH(部将一覧!L$1,部将一覧!$B$1:$AL$1,0))</f>
        <v>23</v>
      </c>
      <c r="M229" s="35" t="n">
        <f aca="false">INDEX(部将一覧!$B$2:$AL$327,MATCH($A229,部将一覧!$A$2:$A$327,0),MATCH(部将一覧!M$1,部将一覧!$B$1:$AL$1,0))</f>
        <v>6</v>
      </c>
      <c r="N229" s="93" t="n">
        <f aca="false">INDEX(部将一覧!$B$2:$AL$327,MATCH($A229,部将一覧!$A$2:$A$327,0),MATCH(部将一覧!N$1,部将一覧!$B$1:$AL$1,0))</f>
        <v>11.88</v>
      </c>
      <c r="O229" s="35" t="n">
        <f aca="false">INDEX(部将一覧!$B$2:$AL$327,MATCH($A229,部将一覧!$A$2:$A$327,0),MATCH(部将一覧!O$1,部将一覧!$B$1:$AL$1,0))</f>
        <v>14</v>
      </c>
      <c r="P229" s="93" t="n">
        <f aca="false">INDEX(部将一覧!$B$2:$AL$327,MATCH($A229,部将一覧!$A$2:$A$327,0),MATCH(部将一覧!P$1,部将一覧!$B$1:$AL$1,0))</f>
        <v>39.6</v>
      </c>
      <c r="Q229" s="93" t="n">
        <f aca="false">INDEX(部将一覧!$B$2:$AL$327,MATCH($A229,部将一覧!$A$2:$A$327,0),MATCH(部将一覧!Q$1,部将一覧!$B$1:$AL$1,0))</f>
        <v>45</v>
      </c>
      <c r="R229" s="93" t="n">
        <f aca="false">INDEX(部将一覧!$B$2:$AL$327,MATCH($A229,部将一覧!$A$2:$A$327,0),MATCH(部将一覧!R$1,部将一覧!$B$1:$AL$1,0))</f>
        <v>29</v>
      </c>
      <c r="S229" s="93" t="n">
        <f aca="false">INDEX(部将一覧!$B$2:$AL$327,MATCH($A229,部将一覧!$A$2:$A$327,0),MATCH(部将一覧!S$1,部将一覧!$B$1:$AL$1,0))</f>
        <v>20</v>
      </c>
      <c r="T229" s="35" t="str">
        <f aca="false">INDEX(部将一覧!$B$2:$AL$327,MATCH($A229,部将一覧!$A$2:$A$327,0),MATCH(部将一覧!T$1,部将一覧!$B$1:$AL$1,0))</f>
        <v>城壊</v>
      </c>
      <c r="U229" s="35" t="str">
        <f aca="false">INDEX(部将一覧!$B$2:$AL$327,MATCH($A229,部将一覧!$A$2:$A$327,0),MATCH(部将一覧!U$1,部将一覧!$B$1:$AL$1,0))</f>
        <v>C</v>
      </c>
      <c r="V229" s="93" t="n">
        <f aca="false">INDEX(部将一覧!$B$2:$AL$327,MATCH($A229,部将一覧!$A$2:$A$327,0),MATCH(部将一覧!V$1,部将一覧!$B$1:$AL$1,0))</f>
        <v>56.5714285714286</v>
      </c>
      <c r="W229" s="35" t="n">
        <f aca="false">INDEX(部将一覧!$B$2:$AL$327,MATCH($A229,部将一覧!$A$2:$A$327,0),MATCH(部将一覧!W$1,部将一覧!$B$1:$AL$1,0))</f>
        <v>0</v>
      </c>
      <c r="X229" s="35" t="n">
        <f aca="false">INDEX(部将一覧!$B$2:$AL$327,MATCH($A229,部将一覧!$A$2:$A$327,0),MATCH(部将一覧!X$1,部将一覧!$B$1:$AL$1,0))</f>
        <v>30</v>
      </c>
      <c r="Y229" s="35" t="n">
        <f aca="false">INDEX(部将一覧!$B$2:$AL$327,MATCH($A229,部将一覧!$A$2:$A$327,0),MATCH(部将一覧!Y$1,部将一覧!$B$1:$AL$1,0))</f>
        <v>70</v>
      </c>
      <c r="Z229" s="35" t="n">
        <f aca="false">INDEX(部将一覧!$B$2:$AL$327,MATCH($A229,部将一覧!$A$2:$A$327,0),MATCH(部将一覧!Z$1,部将一覧!$B$1:$AL$1,0))</f>
        <v>0</v>
      </c>
      <c r="AA229" s="35" t="n">
        <f aca="false">INDEX(部将一覧!$B$2:$AL$327,MATCH($A229,部将一覧!$A$2:$A$327,0),MATCH(部将一覧!AA$1,部将一覧!$B$1:$AL$1,0))</f>
        <v>0</v>
      </c>
      <c r="AB229" s="35" t="n">
        <f aca="false">INDEX(部将一覧!$B$2:$AL$327,MATCH($A229,部将一覧!$A$2:$A$327,0),MATCH(部将一覧!AB$1,部将一覧!$B$1:$AL$1,0))</f>
        <v>24</v>
      </c>
      <c r="AC229" s="35" t="n">
        <f aca="false">INDEX(部将一覧!$B$2:$AL$327,MATCH($A229,部将一覧!$A$2:$A$327,0),MATCH(部将一覧!AC$1,部将一覧!$B$1:$AL$1,0))</f>
        <v>56</v>
      </c>
      <c r="AD229" s="35" t="n">
        <f aca="false">INDEX(部将一覧!$B$2:$AL$327,MATCH($A229,部将一覧!$A$2:$A$327,0),MATCH(部将一覧!AD$1,部将一覧!$B$1:$AL$1,0))</f>
        <v>0</v>
      </c>
    </row>
    <row r="230" customFormat="false" ht="13.5" hidden="false" customHeight="false" outlineLevel="0" collapsed="false">
      <c r="A230" s="47" t="n">
        <v>221</v>
      </c>
      <c r="B230" s="35" t="n">
        <f aca="false">INDEX(部将一覧!$B$2:$AL$327,MATCH($A230,部将一覧!$A$2:$A$327,0),MATCH(部将一覧!B$1,部将一覧!$B$1:$AL$1,0))</f>
        <v>29</v>
      </c>
      <c r="C230" s="35" t="str">
        <f aca="false">INDEX(部将一覧!$B$2:$AL$327,MATCH($A230,部将一覧!$A$2:$A$327,0),MATCH(部将一覧!C$1,部将一覧!$B$1:$AL$1,0))</f>
        <v>フォリム</v>
      </c>
      <c r="D230" s="35" t="str">
        <f aca="false">INDEX(部将一覧!$B$2:$AL$327,MATCH($A230,部将一覧!$A$2:$A$327,0),MATCH(部将一覧!D$1,部将一覧!$B$1:$AL$1,0))</f>
        <v>女</v>
      </c>
      <c r="E230" s="35" t="n">
        <f aca="false">INDEX(部将一覧!$B$2:$AL$327,MATCH($A230,部将一覧!$A$2:$A$327,0),MATCH(部将一覧!E$1,部将一覧!$B$1:$AL$1,0))</f>
        <v>24</v>
      </c>
      <c r="F230" s="35" t="str">
        <f aca="false">INDEX(部将一覧!$B$2:$AL$327,MATCH($A230,部将一覧!$A$2:$A$327,0),MATCH(部将一覧!F$1,部将一覧!$B$1:$AL$1,0))</f>
        <v>ギルス</v>
      </c>
      <c r="G230" s="35" t="n">
        <f aca="false">INDEX(部将一覧!$B$2:$AL$327,MATCH($A230,部将一覧!$A$2:$A$327,0),MATCH(部将一覧!G$1,部将一覧!$B$1:$AL$1,0))</f>
        <v>60</v>
      </c>
      <c r="H230" s="62" t="n">
        <f aca="false">INDEX(部将一覧!$B$2:$AL$327,MATCH($A230,部将一覧!$A$2:$A$327,0),MATCH(部将一覧!H$1,部将一覧!$B$1:$AL$1,0))</f>
        <v>13</v>
      </c>
      <c r="I230" s="92" t="n">
        <f aca="false">INDEX(部将一覧!$B$2:$AL$327,MATCH($A230,部将一覧!$A$2:$A$327,0),MATCH(部将一覧!I$1,部将一覧!$B$1:$AL$1,0))</f>
        <v>65</v>
      </c>
      <c r="J230" s="93" t="n">
        <f aca="false">INDEX(部将一覧!$B$2:$AL$327,MATCH($A230,部将一覧!$A$2:$A$327,0),MATCH(部将一覧!J$1,部将一覧!$B$1:$AL$1,0))</f>
        <v>106.148571428571</v>
      </c>
      <c r="K230" s="35" t="n">
        <f aca="false">INDEX(部将一覧!$B$2:$AL$327,MATCH($A230,部将一覧!$A$2:$A$327,0),MATCH(部将一覧!K$1,部将一覧!$B$1:$AL$1,0))</f>
        <v>16</v>
      </c>
      <c r="L230" s="35" t="n">
        <f aca="false">INDEX(部将一覧!$B$2:$AL$327,MATCH($A230,部将一覧!$A$2:$A$327,0),MATCH(部将一覧!L$1,部将一覧!$B$1:$AL$1,0))</f>
        <v>20</v>
      </c>
      <c r="M230" s="35" t="n">
        <f aca="false">INDEX(部将一覧!$B$2:$AL$327,MATCH($A230,部将一覧!$A$2:$A$327,0),MATCH(部将一覧!M$1,部将一覧!$B$1:$AL$1,0))</f>
        <v>14</v>
      </c>
      <c r="N230" s="93" t="n">
        <f aca="false">INDEX(部将一覧!$B$2:$AL$327,MATCH($A230,部将一覧!$A$2:$A$327,0),MATCH(部将一覧!N$1,部将一覧!$B$1:$AL$1,0))</f>
        <v>27.72</v>
      </c>
      <c r="O230" s="35" t="n">
        <f aca="false">INDEX(部将一覧!$B$2:$AL$327,MATCH($A230,部将一覧!$A$2:$A$327,0),MATCH(部将一覧!O$1,部将一覧!$B$1:$AL$1,0))</f>
        <v>15</v>
      </c>
      <c r="P230" s="93" t="n">
        <f aca="false">INDEX(部将一覧!$B$2:$AL$327,MATCH($A230,部将一覧!$A$2:$A$327,0),MATCH(部将一覧!P$1,部将一覧!$B$1:$AL$1,0))</f>
        <v>42.4285714285714</v>
      </c>
      <c r="Q230" s="93" t="n">
        <f aca="false">INDEX(部将一覧!$B$2:$AL$327,MATCH($A230,部将一覧!$A$2:$A$327,0),MATCH(部将一覧!Q$1,部将一覧!$B$1:$AL$1,0))</f>
        <v>36</v>
      </c>
      <c r="R230" s="93" t="n">
        <f aca="false">INDEX(部将一覧!$B$2:$AL$327,MATCH($A230,部将一覧!$A$2:$A$327,0),MATCH(部将一覧!R$1,部将一覧!$B$1:$AL$1,0))</f>
        <v>34</v>
      </c>
      <c r="S230" s="93" t="n">
        <f aca="false">INDEX(部将一覧!$B$2:$AL$327,MATCH($A230,部将一覧!$A$2:$A$327,0),MATCH(部将一覧!S$1,部将一覧!$B$1:$AL$1,0))</f>
        <v>29</v>
      </c>
      <c r="T230" s="35" t="str">
        <f aca="false">INDEX(部将一覧!$B$2:$AL$327,MATCH($A230,部将一覧!$A$2:$A$327,0),MATCH(部将一覧!T$1,部将一覧!$B$1:$AL$1,0))</f>
        <v>奇殿</v>
      </c>
      <c r="U230" s="35" t="str">
        <f aca="false">INDEX(部将一覧!$B$2:$AL$327,MATCH($A230,部将一覧!$A$2:$A$327,0),MATCH(部将一覧!U$1,部将一覧!$B$1:$AL$1,0))</f>
        <v>C</v>
      </c>
      <c r="V230" s="93" t="n">
        <f aca="false">INDEX(部将一覧!$B$2:$AL$327,MATCH($A230,部将一覧!$A$2:$A$327,0),MATCH(部将一覧!V$1,部将一覧!$B$1:$AL$1,0))</f>
        <v>56.5714285714286</v>
      </c>
      <c r="W230" s="35" t="n">
        <f aca="false">INDEX(部将一覧!$B$2:$AL$327,MATCH($A230,部将一覧!$A$2:$A$327,0),MATCH(部将一覧!W$1,部将一覧!$B$1:$AL$1,0))</f>
        <v>20</v>
      </c>
      <c r="X230" s="35" t="n">
        <f aca="false">INDEX(部将一覧!$B$2:$AL$327,MATCH($A230,部将一覧!$A$2:$A$327,0),MATCH(部将一覧!X$1,部将一覧!$B$1:$AL$1,0))</f>
        <v>0</v>
      </c>
      <c r="Y230" s="35" t="n">
        <f aca="false">INDEX(部将一覧!$B$2:$AL$327,MATCH($A230,部将一覧!$A$2:$A$327,0),MATCH(部将一覧!Y$1,部将一覧!$B$1:$AL$1,0))</f>
        <v>80</v>
      </c>
      <c r="Z230" s="35" t="n">
        <f aca="false">INDEX(部将一覧!$B$2:$AL$327,MATCH($A230,部将一覧!$A$2:$A$327,0),MATCH(部将一覧!Z$1,部将一覧!$B$1:$AL$1,0))</f>
        <v>0</v>
      </c>
      <c r="AA230" s="35" t="n">
        <f aca="false">INDEX(部将一覧!$B$2:$AL$327,MATCH($A230,部将一覧!$A$2:$A$327,0),MATCH(部将一覧!AA$1,部将一覧!$B$1:$AL$1,0))</f>
        <v>12</v>
      </c>
      <c r="AB230" s="35" t="n">
        <f aca="false">INDEX(部将一覧!$B$2:$AL$327,MATCH($A230,部将一覧!$A$2:$A$327,0),MATCH(部将一覧!AB$1,部将一覧!$B$1:$AL$1,0))</f>
        <v>0</v>
      </c>
      <c r="AC230" s="35" t="n">
        <f aca="false">INDEX(部将一覧!$B$2:$AL$327,MATCH($A230,部将一覧!$A$2:$A$327,0),MATCH(部将一覧!AC$1,部将一覧!$B$1:$AL$1,0))</f>
        <v>48</v>
      </c>
      <c r="AD230" s="35" t="n">
        <f aca="false">INDEX(部将一覧!$B$2:$AL$327,MATCH($A230,部将一覧!$A$2:$A$327,0),MATCH(部将一覧!AD$1,部将一覧!$B$1:$AL$1,0))</f>
        <v>0</v>
      </c>
    </row>
    <row r="231" customFormat="false" ht="13.5" hidden="false" customHeight="false" outlineLevel="0" collapsed="false">
      <c r="A231" s="47" t="n">
        <v>38</v>
      </c>
      <c r="B231" s="35" t="n">
        <f aca="false">INDEX(部将一覧!$B$2:$AL$327,MATCH($A231,部将一覧!$A$2:$A$327,0),MATCH(部将一覧!B$1,部将一覧!$B$1:$AL$1,0))</f>
        <v>6</v>
      </c>
      <c r="C231" s="35" t="str">
        <f aca="false">INDEX(部将一覧!$B$2:$AL$327,MATCH($A231,部将一覧!$A$2:$A$327,0),MATCH(部将一覧!C$1,部将一覧!$B$1:$AL$1,0))</f>
        <v>ジェイ・ロック</v>
      </c>
      <c r="D231" s="35" t="str">
        <f aca="false">INDEX(部将一覧!$B$2:$AL$327,MATCH($A231,部将一覧!$A$2:$A$327,0),MATCH(部将一覧!D$1,部将一覧!$B$1:$AL$1,0))</f>
        <v>男</v>
      </c>
      <c r="E231" s="35" t="n">
        <f aca="false">INDEX(部将一覧!$B$2:$AL$327,MATCH($A231,部将一覧!$A$2:$A$327,0),MATCH(部将一覧!E$1,部将一覧!$B$1:$AL$1,0))</f>
        <v>25</v>
      </c>
      <c r="F231" s="35" t="str">
        <f aca="false">INDEX(部将一覧!$B$2:$AL$327,MATCH($A231,部将一覧!$A$2:$A$327,0),MATCH(部将一覧!F$1,部将一覧!$B$1:$AL$1,0))</f>
        <v>アラナダ</v>
      </c>
      <c r="G231" s="35" t="n">
        <f aca="false">INDEX(部将一覧!$B$2:$AL$327,MATCH($A231,部将一覧!$A$2:$A$327,0),MATCH(部将一覧!G$1,部将一覧!$B$1:$AL$1,0))</f>
        <v>100</v>
      </c>
      <c r="H231" s="62" t="n">
        <f aca="false">INDEX(部将一覧!$B$2:$AL$327,MATCH($A231,部将一覧!$A$2:$A$327,0),MATCH(部将一覧!H$1,部将一覧!$B$1:$AL$1,0))</f>
        <v>20</v>
      </c>
      <c r="I231" s="92" t="n">
        <f aca="false">INDEX(部将一覧!$B$2:$AL$327,MATCH($A231,部将一覧!$A$2:$A$327,0),MATCH(部将一覧!I$1,部将一覧!$B$1:$AL$1,0))</f>
        <v>64</v>
      </c>
      <c r="J231" s="93" t="n">
        <f aca="false">INDEX(部将一覧!$B$2:$AL$327,MATCH($A231,部将一覧!$A$2:$A$327,0),MATCH(部将一覧!J$1,部将一覧!$B$1:$AL$1,0))</f>
        <v>86.4685714285714</v>
      </c>
      <c r="K231" s="35" t="n">
        <f aca="false">INDEX(部将一覧!$B$2:$AL$327,MATCH($A231,部将一覧!$A$2:$A$327,0),MATCH(部将一覧!K$1,部将一覧!$B$1:$AL$1,0))</f>
        <v>18</v>
      </c>
      <c r="L231" s="35" t="n">
        <f aca="false">INDEX(部将一覧!$B$2:$AL$327,MATCH($A231,部将一覧!$A$2:$A$327,0),MATCH(部将一覧!L$1,部将一覧!$B$1:$AL$1,0))</f>
        <v>30</v>
      </c>
      <c r="M231" s="35" t="n">
        <f aca="false">INDEX(部将一覧!$B$2:$AL$327,MATCH($A231,部将一覧!$A$2:$A$327,0),MATCH(部将一覧!M$1,部将一覧!$B$1:$AL$1,0))</f>
        <v>8</v>
      </c>
      <c r="N231" s="93" t="n">
        <f aca="false">INDEX(部将一覧!$B$2:$AL$327,MATCH($A231,部将一覧!$A$2:$A$327,0),MATCH(部将一覧!N$1,部将一覧!$B$1:$AL$1,0))</f>
        <v>15.84</v>
      </c>
      <c r="O231" s="35" t="n">
        <f aca="false">INDEX(部将一覧!$B$2:$AL$327,MATCH($A231,部将一覧!$A$2:$A$327,0),MATCH(部将一覧!O$1,部将一覧!$B$1:$AL$1,0))</f>
        <v>8</v>
      </c>
      <c r="P231" s="93" t="n">
        <f aca="false">INDEX(部将一覧!$B$2:$AL$327,MATCH($A231,部将一覧!$A$2:$A$327,0),MATCH(部将一覧!P$1,部将一覧!$B$1:$AL$1,0))</f>
        <v>22.6285714285714</v>
      </c>
      <c r="Q231" s="93" t="n">
        <f aca="false">INDEX(部将一覧!$B$2:$AL$327,MATCH($A231,部将一覧!$A$2:$A$327,0),MATCH(部将一覧!Q$1,部将一覧!$B$1:$AL$1,0))</f>
        <v>48</v>
      </c>
      <c r="R231" s="93" t="n">
        <f aca="false">INDEX(部将一覧!$B$2:$AL$327,MATCH($A231,部将一覧!$A$2:$A$327,0),MATCH(部将一覧!R$1,部将一覧!$B$1:$AL$1,0))</f>
        <v>38</v>
      </c>
      <c r="S231" s="93" t="n">
        <f aca="false">INDEX(部将一覧!$B$2:$AL$327,MATCH($A231,部将一覧!$A$2:$A$327,0),MATCH(部将一覧!S$1,部将一覧!$B$1:$AL$1,0))</f>
        <v>16</v>
      </c>
      <c r="T231" s="35" t="str">
        <f aca="false">INDEX(部将一覧!$B$2:$AL$327,MATCH($A231,部将一覧!$A$2:$A$327,0),MATCH(部将一覧!T$1,部将一覧!$B$1:$AL$1,0))</f>
        <v>剣術</v>
      </c>
      <c r="U231" s="35" t="str">
        <f aca="false">INDEX(部将一覧!$B$2:$AL$327,MATCH($A231,部将一覧!$A$2:$A$327,0),MATCH(部将一覧!U$1,部将一覧!$B$1:$AL$1,0))</f>
        <v>D</v>
      </c>
      <c r="V231" s="93" t="n">
        <f aca="false">INDEX(部将一覧!$B$2:$AL$327,MATCH($A231,部将一覧!$A$2:$A$327,0),MATCH(部将一覧!V$1,部将一覧!$B$1:$AL$1,0))</f>
        <v>42.4285714285714</v>
      </c>
      <c r="W231" s="35" t="n">
        <f aca="false">INDEX(部将一覧!$B$2:$AL$327,MATCH($A231,部将一覧!$A$2:$A$327,0),MATCH(部将一覧!W$1,部将一覧!$B$1:$AL$1,0))</f>
        <v>0</v>
      </c>
      <c r="X231" s="35" t="n">
        <f aca="false">INDEX(部将一覧!$B$2:$AL$327,MATCH($A231,部将一覧!$A$2:$A$327,0),MATCH(部将一覧!X$1,部将一覧!$B$1:$AL$1,0))</f>
        <v>80</v>
      </c>
      <c r="Y231" s="35" t="n">
        <f aca="false">INDEX(部将一覧!$B$2:$AL$327,MATCH($A231,部将一覧!$A$2:$A$327,0),MATCH(部将一覧!Y$1,部将一覧!$B$1:$AL$1,0))</f>
        <v>0</v>
      </c>
      <c r="Z231" s="35" t="n">
        <f aca="false">INDEX(部将一覧!$B$2:$AL$327,MATCH($A231,部将一覧!$A$2:$A$327,0),MATCH(部将一覧!Z$1,部将一覧!$B$1:$AL$1,0))</f>
        <v>20</v>
      </c>
      <c r="AA231" s="35" t="n">
        <f aca="false">INDEX(部将一覧!$B$2:$AL$327,MATCH($A231,部将一覧!$A$2:$A$327,0),MATCH(部将一覧!AA$1,部将一覧!$B$1:$AL$1,0))</f>
        <v>0</v>
      </c>
      <c r="AB231" s="35" t="n">
        <f aca="false">INDEX(部将一覧!$B$2:$AL$327,MATCH($A231,部将一覧!$A$2:$A$327,0),MATCH(部将一覧!AB$1,部将一覧!$B$1:$AL$1,0))</f>
        <v>80</v>
      </c>
      <c r="AC231" s="35" t="n">
        <f aca="false">INDEX(部将一覧!$B$2:$AL$327,MATCH($A231,部将一覧!$A$2:$A$327,0),MATCH(部将一覧!AC$1,部将一覧!$B$1:$AL$1,0))</f>
        <v>0</v>
      </c>
      <c r="AD231" s="35" t="n">
        <f aca="false">INDEX(部将一覧!$B$2:$AL$327,MATCH($A231,部将一覧!$A$2:$A$327,0),MATCH(部将一覧!AD$1,部将一覧!$B$1:$AL$1,0))</f>
        <v>20</v>
      </c>
    </row>
    <row r="232" customFormat="false" ht="13.5" hidden="false" customHeight="false" outlineLevel="0" collapsed="false">
      <c r="A232" s="47" t="n">
        <v>92</v>
      </c>
      <c r="B232" s="35" t="n">
        <f aca="false">INDEX(部将一覧!$B$2:$AL$327,MATCH($A232,部将一覧!$A$2:$A$327,0),MATCH(部将一覧!B$1,部将一覧!$B$1:$AL$1,0))</f>
        <v>13</v>
      </c>
      <c r="C232" s="35" t="str">
        <f aca="false">INDEX(部将一覧!$B$2:$AL$327,MATCH($A232,部将一覧!$A$2:$A$327,0),MATCH(部将一覧!C$1,部将一覧!$B$1:$AL$1,0))</f>
        <v>法守　トウカ</v>
      </c>
      <c r="D232" s="35" t="str">
        <f aca="false">INDEX(部将一覧!$B$2:$AL$327,MATCH($A232,部将一覧!$A$2:$A$327,0),MATCH(部将一覧!D$1,部将一覧!$B$1:$AL$1,0))</f>
        <v>女</v>
      </c>
      <c r="E232" s="35" t="n">
        <f aca="false">INDEX(部将一覧!$B$2:$AL$327,MATCH($A232,部将一覧!$A$2:$A$327,0),MATCH(部将一覧!E$1,部将一覧!$B$1:$AL$1,0))</f>
        <v>32</v>
      </c>
      <c r="F232" s="35" t="str">
        <f aca="false">INDEX(部将一覧!$B$2:$AL$327,MATCH($A232,部将一覧!$A$2:$A$327,0),MATCH(部将一覧!F$1,部将一覧!$B$1:$AL$1,0))</f>
        <v>伽羅（カラ）</v>
      </c>
      <c r="G232" s="35" t="n">
        <f aca="false">INDEX(部将一覧!$B$2:$AL$327,MATCH($A232,部将一覧!$A$2:$A$327,0),MATCH(部将一覧!G$1,部将一覧!$B$1:$AL$1,0))</f>
        <v>70</v>
      </c>
      <c r="H232" s="62" t="n">
        <f aca="false">INDEX(部将一覧!$B$2:$AL$327,MATCH($A232,部将一覧!$A$2:$A$327,0),MATCH(部将一覧!H$1,部将一覧!$B$1:$AL$1,0))</f>
        <v>14</v>
      </c>
      <c r="I232" s="92" t="n">
        <f aca="false">INDEX(部将一覧!$B$2:$AL$327,MATCH($A232,部将一覧!$A$2:$A$327,0),MATCH(部将一覧!I$1,部将一覧!$B$1:$AL$1,0))</f>
        <v>64</v>
      </c>
      <c r="J232" s="93" t="n">
        <f aca="false">INDEX(部将一覧!$B$2:$AL$327,MATCH($A232,部将一覧!$A$2:$A$327,0),MATCH(部将一覧!J$1,部将一覧!$B$1:$AL$1,0))</f>
        <v>99.2085714285714</v>
      </c>
      <c r="K232" s="35" t="n">
        <f aca="false">INDEX(部将一覧!$B$2:$AL$327,MATCH($A232,部将一覧!$A$2:$A$327,0),MATCH(部将一覧!K$1,部将一覧!$B$1:$AL$1,0))</f>
        <v>20</v>
      </c>
      <c r="L232" s="35" t="n">
        <f aca="false">INDEX(部将一覧!$B$2:$AL$327,MATCH($A232,部将一覧!$A$2:$A$327,0),MATCH(部将一覧!L$1,部将一覧!$B$1:$AL$1,0))</f>
        <v>15</v>
      </c>
      <c r="M232" s="35" t="n">
        <f aca="false">INDEX(部将一覧!$B$2:$AL$327,MATCH($A232,部将一覧!$A$2:$A$327,0),MATCH(部将一覧!M$1,部将一覧!$B$1:$AL$1,0))</f>
        <v>21</v>
      </c>
      <c r="N232" s="93" t="n">
        <f aca="false">INDEX(部将一覧!$B$2:$AL$327,MATCH($A232,部将一覧!$A$2:$A$327,0),MATCH(部将一覧!N$1,部将一覧!$B$1:$AL$1,0))</f>
        <v>41.58</v>
      </c>
      <c r="O232" s="35" t="n">
        <f aca="false">INDEX(部将一覧!$B$2:$AL$327,MATCH($A232,部将一覧!$A$2:$A$327,0),MATCH(部将一覧!O$1,部将一覧!$B$1:$AL$1,0))</f>
        <v>8</v>
      </c>
      <c r="P232" s="93" t="n">
        <f aca="false">INDEX(部将一覧!$B$2:$AL$327,MATCH($A232,部将一覧!$A$2:$A$327,0),MATCH(部将一覧!P$1,部将一覧!$B$1:$AL$1,0))</f>
        <v>22.6285714285714</v>
      </c>
      <c r="Q232" s="93" t="n">
        <f aca="false">INDEX(部将一覧!$B$2:$AL$327,MATCH($A232,部将一覧!$A$2:$A$327,0),MATCH(部将一覧!Q$1,部将一覧!$B$1:$AL$1,0))</f>
        <v>35</v>
      </c>
      <c r="R232" s="93" t="n">
        <f aca="false">INDEX(部将一覧!$B$2:$AL$327,MATCH($A232,部将一覧!$A$2:$A$327,0),MATCH(部将一覧!R$1,部将一覧!$B$1:$AL$1,0))</f>
        <v>36</v>
      </c>
      <c r="S232" s="93" t="n">
        <f aca="false">INDEX(部将一覧!$B$2:$AL$327,MATCH($A232,部将一覧!$A$2:$A$327,0),MATCH(部将一覧!S$1,部将一覧!$B$1:$AL$1,0))</f>
        <v>29</v>
      </c>
      <c r="T232" s="35" t="str">
        <f aca="false">INDEX(部将一覧!$B$2:$AL$327,MATCH($A232,部将一覧!$A$2:$A$327,0),MATCH(部将一覧!T$1,部将一覧!$B$1:$AL$1,0))</f>
        <v>双子</v>
      </c>
      <c r="U232" s="35" t="str">
        <f aca="false">INDEX(部将一覧!$B$2:$AL$327,MATCH($A232,部将一覧!$A$2:$A$327,0),MATCH(部将一覧!U$1,部将一覧!$B$1:$AL$1,0))</f>
        <v>C</v>
      </c>
      <c r="V232" s="93" t="n">
        <f aca="false">INDEX(部将一覧!$B$2:$AL$327,MATCH($A232,部将一覧!$A$2:$A$327,0),MATCH(部将一覧!V$1,部将一覧!$B$1:$AL$1,0))</f>
        <v>56.5714285714286</v>
      </c>
      <c r="W232" s="35" t="n">
        <f aca="false">INDEX(部将一覧!$B$2:$AL$327,MATCH($A232,部将一覧!$A$2:$A$327,0),MATCH(部将一覧!W$1,部将一覧!$B$1:$AL$1,0))</f>
        <v>0</v>
      </c>
      <c r="X232" s="35" t="n">
        <f aca="false">INDEX(部将一覧!$B$2:$AL$327,MATCH($A232,部将一覧!$A$2:$A$327,0),MATCH(部将一覧!X$1,部将一覧!$B$1:$AL$1,0))</f>
        <v>60</v>
      </c>
      <c r="Y232" s="35" t="n">
        <f aca="false">INDEX(部将一覧!$B$2:$AL$327,MATCH($A232,部将一覧!$A$2:$A$327,0),MATCH(部将一覧!Y$1,部将一覧!$B$1:$AL$1,0))</f>
        <v>0</v>
      </c>
      <c r="Z232" s="35" t="n">
        <f aca="false">INDEX(部将一覧!$B$2:$AL$327,MATCH($A232,部将一覧!$A$2:$A$327,0),MATCH(部将一覧!Z$1,部将一覧!$B$1:$AL$1,0))</f>
        <v>40</v>
      </c>
      <c r="AA232" s="35" t="n">
        <f aca="false">INDEX(部将一覧!$B$2:$AL$327,MATCH($A232,部将一覧!$A$2:$A$327,0),MATCH(部将一覧!AA$1,部将一覧!$B$1:$AL$1,0))</f>
        <v>0</v>
      </c>
      <c r="AB232" s="35" t="n">
        <f aca="false">INDEX(部将一覧!$B$2:$AL$327,MATCH($A232,部将一覧!$A$2:$A$327,0),MATCH(部将一覧!AB$1,部将一覧!$B$1:$AL$1,0))</f>
        <v>42</v>
      </c>
      <c r="AC232" s="35" t="n">
        <f aca="false">INDEX(部将一覧!$B$2:$AL$327,MATCH($A232,部将一覧!$A$2:$A$327,0),MATCH(部将一覧!AC$1,部将一覧!$B$1:$AL$1,0))</f>
        <v>0</v>
      </c>
      <c r="AD232" s="35" t="n">
        <f aca="false">INDEX(部将一覧!$B$2:$AL$327,MATCH($A232,部将一覧!$A$2:$A$327,0),MATCH(部将一覧!AD$1,部将一覧!$B$1:$AL$1,0))</f>
        <v>28</v>
      </c>
    </row>
    <row r="233" customFormat="false" ht="13.5" hidden="false" customHeight="false" outlineLevel="0" collapsed="false">
      <c r="A233" s="47" t="n">
        <v>178</v>
      </c>
      <c r="B233" s="35" t="n">
        <f aca="false">INDEX(部将一覧!$B$2:$AL$327,MATCH($A233,部将一覧!$A$2:$A$327,0),MATCH(部将一覧!B$1,部将一覧!$B$1:$AL$1,0))</f>
        <v>24</v>
      </c>
      <c r="C233" s="35" t="str">
        <f aca="false">INDEX(部将一覧!$B$2:$AL$327,MATCH($A233,部将一覧!$A$2:$A$327,0),MATCH(部将一覧!C$1,部将一覧!$B$1:$AL$1,0))</f>
        <v>霊官　ティマ</v>
      </c>
      <c r="D233" s="35" t="str">
        <f aca="false">INDEX(部将一覧!$B$2:$AL$327,MATCH($A233,部将一覧!$A$2:$A$327,0),MATCH(部将一覧!D$1,部将一覧!$B$1:$AL$1,0))</f>
        <v>女</v>
      </c>
      <c r="E233" s="35" t="n">
        <f aca="false">INDEX(部将一覧!$B$2:$AL$327,MATCH($A233,部将一覧!$A$2:$A$327,0),MATCH(部将一覧!E$1,部将一覧!$B$1:$AL$1,0))</f>
        <v>20</v>
      </c>
      <c r="F233" s="35" t="str">
        <f aca="false">INDEX(部将一覧!$B$2:$AL$327,MATCH($A233,部将一覧!$A$2:$A$327,0),MATCH(部将一覧!F$1,部将一覧!$B$1:$AL$1,0))</f>
        <v>源霊（ゲンレイ）</v>
      </c>
      <c r="G233" s="35" t="n">
        <f aca="false">INDEX(部将一覧!$B$2:$AL$327,MATCH($A233,部将一覧!$A$2:$A$327,0),MATCH(部将一覧!G$1,部将一覧!$B$1:$AL$1,0))</f>
        <v>70</v>
      </c>
      <c r="H233" s="62" t="n">
        <f aca="false">INDEX(部将一覧!$B$2:$AL$327,MATCH($A233,部将一覧!$A$2:$A$327,0),MATCH(部将一覧!H$1,部将一覧!$B$1:$AL$1,0))</f>
        <v>14</v>
      </c>
      <c r="I233" s="92" t="n">
        <f aca="false">INDEX(部将一覧!$B$2:$AL$327,MATCH($A233,部将一覧!$A$2:$A$327,0),MATCH(部将一覧!I$1,部将一覧!$B$1:$AL$1,0))</f>
        <v>64</v>
      </c>
      <c r="J233" s="93" t="n">
        <f aca="false">INDEX(部将一覧!$B$2:$AL$327,MATCH($A233,部将一覧!$A$2:$A$327,0),MATCH(部将一覧!J$1,部将一覧!$B$1:$AL$1,0))</f>
        <v>99.2085714285714</v>
      </c>
      <c r="K233" s="35" t="n">
        <f aca="false">INDEX(部将一覧!$B$2:$AL$327,MATCH($A233,部将一覧!$A$2:$A$327,0),MATCH(部将一覧!K$1,部将一覧!$B$1:$AL$1,0))</f>
        <v>18</v>
      </c>
      <c r="L233" s="35" t="n">
        <f aca="false">INDEX(部将一覧!$B$2:$AL$327,MATCH($A233,部将一覧!$A$2:$A$327,0),MATCH(部将一覧!L$1,部将一覧!$B$1:$AL$1,0))</f>
        <v>17</v>
      </c>
      <c r="M233" s="35" t="n">
        <f aca="false">INDEX(部将一覧!$B$2:$AL$327,MATCH($A233,部将一覧!$A$2:$A$327,0),MATCH(部将一覧!M$1,部将一覧!$B$1:$AL$1,0))</f>
        <v>21</v>
      </c>
      <c r="N233" s="93" t="n">
        <f aca="false">INDEX(部将一覧!$B$2:$AL$327,MATCH($A233,部将一覧!$A$2:$A$327,0),MATCH(部将一覧!N$1,部将一覧!$B$1:$AL$1,0))</f>
        <v>41.58</v>
      </c>
      <c r="O233" s="35" t="n">
        <f aca="false">INDEX(部将一覧!$B$2:$AL$327,MATCH($A233,部将一覧!$A$2:$A$327,0),MATCH(部将一覧!O$1,部将一覧!$B$1:$AL$1,0))</f>
        <v>8</v>
      </c>
      <c r="P233" s="93" t="n">
        <f aca="false">INDEX(部将一覧!$B$2:$AL$327,MATCH($A233,部将一覧!$A$2:$A$327,0),MATCH(部将一覧!P$1,部将一覧!$B$1:$AL$1,0))</f>
        <v>22.6285714285714</v>
      </c>
      <c r="Q233" s="93" t="n">
        <f aca="false">INDEX(部将一覧!$B$2:$AL$327,MATCH($A233,部将一覧!$A$2:$A$327,0),MATCH(部将一覧!Q$1,部将一覧!$B$1:$AL$1,0))</f>
        <v>35</v>
      </c>
      <c r="R233" s="93" t="n">
        <f aca="false">INDEX(部将一覧!$B$2:$AL$327,MATCH($A233,部将一覧!$A$2:$A$327,0),MATCH(部将一覧!R$1,部将一覧!$B$1:$AL$1,0))</f>
        <v>38</v>
      </c>
      <c r="S233" s="93" t="n">
        <f aca="false">INDEX(部将一覧!$B$2:$AL$327,MATCH($A233,部将一覧!$A$2:$A$327,0),MATCH(部将一覧!S$1,部将一覧!$B$1:$AL$1,0))</f>
        <v>29</v>
      </c>
      <c r="T233" s="35" t="str">
        <f aca="false">INDEX(部将一覧!$B$2:$AL$327,MATCH($A233,部将一覧!$A$2:$A$327,0),MATCH(部将一覧!T$1,部将一覧!$B$1:$AL$1,0))</f>
        <v>青龍</v>
      </c>
      <c r="U233" s="35" t="str">
        <f aca="false">INDEX(部将一覧!$B$2:$AL$327,MATCH($A233,部将一覧!$A$2:$A$327,0),MATCH(部将一覧!U$1,部将一覧!$B$1:$AL$1,0))</f>
        <v>C</v>
      </c>
      <c r="V233" s="93" t="n">
        <f aca="false">INDEX(部将一覧!$B$2:$AL$327,MATCH($A233,部将一覧!$A$2:$A$327,0),MATCH(部将一覧!V$1,部将一覧!$B$1:$AL$1,0))</f>
        <v>56.5714285714286</v>
      </c>
      <c r="W233" s="35" t="n">
        <f aca="false">INDEX(部将一覧!$B$2:$AL$327,MATCH($A233,部将一覧!$A$2:$A$327,0),MATCH(部将一覧!W$1,部将一覧!$B$1:$AL$1,0))</f>
        <v>0</v>
      </c>
      <c r="X233" s="35" t="n">
        <f aca="false">INDEX(部将一覧!$B$2:$AL$327,MATCH($A233,部将一覧!$A$2:$A$327,0),MATCH(部将一覧!X$1,部将一覧!$B$1:$AL$1,0))</f>
        <v>60</v>
      </c>
      <c r="Y233" s="35" t="n">
        <f aca="false">INDEX(部将一覧!$B$2:$AL$327,MATCH($A233,部将一覧!$A$2:$A$327,0),MATCH(部将一覧!Y$1,部将一覧!$B$1:$AL$1,0))</f>
        <v>40</v>
      </c>
      <c r="Z233" s="35" t="n">
        <f aca="false">INDEX(部将一覧!$B$2:$AL$327,MATCH($A233,部将一覧!$A$2:$A$327,0),MATCH(部将一覧!Z$1,部将一覧!$B$1:$AL$1,0))</f>
        <v>0</v>
      </c>
      <c r="AA233" s="35" t="n">
        <f aca="false">INDEX(部将一覧!$B$2:$AL$327,MATCH($A233,部将一覧!$A$2:$A$327,0),MATCH(部将一覧!AA$1,部将一覧!$B$1:$AL$1,0))</f>
        <v>0</v>
      </c>
      <c r="AB233" s="35" t="n">
        <f aca="false">INDEX(部将一覧!$B$2:$AL$327,MATCH($A233,部将一覧!$A$2:$A$327,0),MATCH(部将一覧!AB$1,部将一覧!$B$1:$AL$1,0))</f>
        <v>42</v>
      </c>
      <c r="AC233" s="35" t="n">
        <f aca="false">INDEX(部将一覧!$B$2:$AL$327,MATCH($A233,部将一覧!$A$2:$A$327,0),MATCH(部将一覧!AC$1,部将一覧!$B$1:$AL$1,0))</f>
        <v>28</v>
      </c>
      <c r="AD233" s="35" t="n">
        <f aca="false">INDEX(部将一覧!$B$2:$AL$327,MATCH($A233,部将一覧!$A$2:$A$327,0),MATCH(部将一覧!AD$1,部将一覧!$B$1:$AL$1,0))</f>
        <v>0</v>
      </c>
    </row>
    <row r="234" customFormat="false" ht="13.5" hidden="false" customHeight="false" outlineLevel="0" collapsed="false">
      <c r="A234" s="47" t="n">
        <v>200</v>
      </c>
      <c r="B234" s="35" t="n">
        <f aca="false">INDEX(部将一覧!$B$2:$AL$327,MATCH($A234,部将一覧!$A$2:$A$327,0),MATCH(部将一覧!B$1,部将一覧!$B$1:$AL$1,0))</f>
        <v>26</v>
      </c>
      <c r="C234" s="35" t="str">
        <f aca="false">INDEX(部将一覧!$B$2:$AL$327,MATCH($A234,部将一覧!$A$2:$A$327,0),MATCH(部将一覧!C$1,部将一覧!$B$1:$AL$1,0))</f>
        <v>八卦　離（リ）</v>
      </c>
      <c r="D234" s="35" t="str">
        <f aca="false">INDEX(部将一覧!$B$2:$AL$327,MATCH($A234,部将一覧!$A$2:$A$327,0),MATCH(部将一覧!D$1,部将一覧!$B$1:$AL$1,0))</f>
        <v>女</v>
      </c>
      <c r="E234" s="35" t="n">
        <f aca="false">INDEX(部将一覧!$B$2:$AL$327,MATCH($A234,部将一覧!$A$2:$A$327,0),MATCH(部将一覧!E$1,部将一覧!$B$1:$AL$1,0))</f>
        <v>16</v>
      </c>
      <c r="F234" s="35" t="str">
        <f aca="false">INDEX(部将一覧!$B$2:$AL$327,MATCH($A234,部将一覧!$A$2:$A$327,0),MATCH(部将一覧!F$1,部将一覧!$B$1:$AL$1,0))</f>
        <v>八卦（ハッケ）</v>
      </c>
      <c r="G234" s="35" t="n">
        <f aca="false">INDEX(部将一覧!$B$2:$AL$327,MATCH($A234,部将一覧!$A$2:$A$327,0),MATCH(部将一覧!G$1,部将一覧!$B$1:$AL$1,0))</f>
        <v>100</v>
      </c>
      <c r="H234" s="62" t="n">
        <f aca="false">INDEX(部将一覧!$B$2:$AL$327,MATCH($A234,部将一覧!$A$2:$A$327,0),MATCH(部将一覧!H$1,部将一覧!$B$1:$AL$1,0))</f>
        <v>20</v>
      </c>
      <c r="I234" s="92" t="n">
        <f aca="false">INDEX(部将一覧!$B$2:$AL$327,MATCH($A234,部将一覧!$A$2:$A$327,0),MATCH(部将一覧!I$1,部将一覧!$B$1:$AL$1,0))</f>
        <v>64</v>
      </c>
      <c r="J234" s="93" t="n">
        <f aca="false">INDEX(部将一覧!$B$2:$AL$327,MATCH($A234,部将一覧!$A$2:$A$327,0),MATCH(部将一覧!J$1,部将一覧!$B$1:$AL$1,0))</f>
        <v>97.7028571428571</v>
      </c>
      <c r="K234" s="35" t="n">
        <f aca="false">INDEX(部将一覧!$B$2:$AL$327,MATCH($A234,部将一覧!$A$2:$A$327,0),MATCH(部将一覧!K$1,部将一覧!$B$1:$AL$1,0))</f>
        <v>20</v>
      </c>
      <c r="L234" s="35" t="n">
        <f aca="false">INDEX(部将一覧!$B$2:$AL$327,MATCH($A234,部将一覧!$A$2:$A$327,0),MATCH(部将一覧!L$1,部将一覧!$B$1:$AL$1,0))</f>
        <v>20</v>
      </c>
      <c r="M234" s="35" t="n">
        <f aca="false">INDEX(部将一覧!$B$2:$AL$327,MATCH($A234,部将一覧!$A$2:$A$327,0),MATCH(部将一覧!M$1,部将一覧!$B$1:$AL$1,0))</f>
        <v>12</v>
      </c>
      <c r="N234" s="93" t="n">
        <f aca="false">INDEX(部将一覧!$B$2:$AL$327,MATCH($A234,部将一覧!$A$2:$A$327,0),MATCH(部将一覧!N$1,部将一覧!$B$1:$AL$1,0))</f>
        <v>23.76</v>
      </c>
      <c r="O234" s="35" t="n">
        <f aca="false">INDEX(部将一覧!$B$2:$AL$327,MATCH($A234,部将一覧!$A$2:$A$327,0),MATCH(部将一覧!O$1,部将一覧!$B$1:$AL$1,0))</f>
        <v>12</v>
      </c>
      <c r="P234" s="93" t="n">
        <f aca="false">INDEX(部将一覧!$B$2:$AL$327,MATCH($A234,部将一覧!$A$2:$A$327,0),MATCH(部将一覧!P$1,部将一覧!$B$1:$AL$1,0))</f>
        <v>33.9428571428571</v>
      </c>
      <c r="Q234" s="93" t="n">
        <f aca="false">INDEX(部将一覧!$B$2:$AL$327,MATCH($A234,部将一覧!$A$2:$A$327,0),MATCH(部将一覧!Q$1,部将一覧!$B$1:$AL$1,0))</f>
        <v>40</v>
      </c>
      <c r="R234" s="93" t="n">
        <f aca="false">INDEX(部将一覧!$B$2:$AL$327,MATCH($A234,部将一覧!$A$2:$A$327,0),MATCH(部将一覧!R$1,部将一覧!$B$1:$AL$1,0))</f>
        <v>32</v>
      </c>
      <c r="S234" s="93" t="n">
        <f aca="false">INDEX(部将一覧!$B$2:$AL$327,MATCH($A234,部将一覧!$A$2:$A$327,0),MATCH(部将一覧!S$1,部将一覧!$B$1:$AL$1,0))</f>
        <v>24</v>
      </c>
      <c r="T234" s="35" t="str">
        <f aca="false">INDEX(部将一覧!$B$2:$AL$327,MATCH($A234,部将一覧!$A$2:$A$327,0),MATCH(部将一覧!T$1,部将一覧!$B$1:$AL$1,0))</f>
        <v>迷城</v>
      </c>
      <c r="U234" s="35" t="str">
        <f aca="false">INDEX(部将一覧!$B$2:$AL$327,MATCH($A234,部将一覧!$A$2:$A$327,0),MATCH(部将一覧!U$1,部将一覧!$B$1:$AL$1,0))</f>
        <v>D</v>
      </c>
      <c r="V234" s="93" t="n">
        <f aca="false">INDEX(部将一覧!$B$2:$AL$327,MATCH($A234,部将一覧!$A$2:$A$327,0),MATCH(部将一覧!V$1,部将一覧!$B$1:$AL$1,0))</f>
        <v>42.4285714285714</v>
      </c>
      <c r="W234" s="35" t="n">
        <f aca="false">INDEX(部将一覧!$B$2:$AL$327,MATCH($A234,部将一覧!$A$2:$A$327,0),MATCH(部将一覧!W$1,部将一覧!$B$1:$AL$1,0))</f>
        <v>0</v>
      </c>
      <c r="X234" s="35" t="n">
        <f aca="false">INDEX(部将一覧!$B$2:$AL$327,MATCH($A234,部将一覧!$A$2:$A$327,0),MATCH(部将一覧!X$1,部将一覧!$B$1:$AL$1,0))</f>
        <v>40</v>
      </c>
      <c r="Y234" s="35" t="n">
        <f aca="false">INDEX(部将一覧!$B$2:$AL$327,MATCH($A234,部将一覧!$A$2:$A$327,0),MATCH(部将一覧!Y$1,部将一覧!$B$1:$AL$1,0))</f>
        <v>40</v>
      </c>
      <c r="Z234" s="35" t="n">
        <f aca="false">INDEX(部将一覧!$B$2:$AL$327,MATCH($A234,部将一覧!$A$2:$A$327,0),MATCH(部将一覧!Z$1,部将一覧!$B$1:$AL$1,0))</f>
        <v>20</v>
      </c>
      <c r="AA234" s="35" t="n">
        <f aca="false">INDEX(部将一覧!$B$2:$AL$327,MATCH($A234,部将一覧!$A$2:$A$327,0),MATCH(部将一覧!AA$1,部将一覧!$B$1:$AL$1,0))</f>
        <v>0</v>
      </c>
      <c r="AB234" s="35" t="n">
        <f aca="false">INDEX(部将一覧!$B$2:$AL$327,MATCH($A234,部将一覧!$A$2:$A$327,0),MATCH(部将一覧!AB$1,部将一覧!$B$1:$AL$1,0))</f>
        <v>40</v>
      </c>
      <c r="AC234" s="35" t="n">
        <f aca="false">INDEX(部将一覧!$B$2:$AL$327,MATCH($A234,部将一覧!$A$2:$A$327,0),MATCH(部将一覧!AC$1,部将一覧!$B$1:$AL$1,0))</f>
        <v>40</v>
      </c>
      <c r="AD234" s="35" t="n">
        <f aca="false">INDEX(部将一覧!$B$2:$AL$327,MATCH($A234,部将一覧!$A$2:$A$327,0),MATCH(部将一覧!AD$1,部将一覧!$B$1:$AL$1,0))</f>
        <v>20</v>
      </c>
    </row>
    <row r="235" customFormat="false" ht="13.5" hidden="false" customHeight="false" outlineLevel="0" collapsed="false">
      <c r="A235" s="47" t="n">
        <v>228</v>
      </c>
      <c r="B235" s="35" t="n">
        <f aca="false">INDEX(部将一覧!$B$2:$AL$327,MATCH($A235,部将一覧!$A$2:$A$327,0),MATCH(部将一覧!B$1,部将一覧!$B$1:$AL$1,0))</f>
        <v>30</v>
      </c>
      <c r="C235" s="35" t="str">
        <f aca="false">INDEX(部将一覧!$B$2:$AL$327,MATCH($A235,部将一覧!$A$2:$A$327,0),MATCH(部将一覧!C$1,部将一覧!$B$1:$AL$1,0))</f>
        <v>神官　イルーハ</v>
      </c>
      <c r="D235" s="35" t="str">
        <f aca="false">INDEX(部将一覧!$B$2:$AL$327,MATCH($A235,部将一覧!$A$2:$A$327,0),MATCH(部将一覧!D$1,部将一覧!$B$1:$AL$1,0))</f>
        <v>男</v>
      </c>
      <c r="E235" s="35" t="n">
        <f aca="false">INDEX(部将一覧!$B$2:$AL$327,MATCH($A235,部将一覧!$A$2:$A$327,0),MATCH(部将一覧!E$1,部将一覧!$B$1:$AL$1,0))</f>
        <v>29</v>
      </c>
      <c r="F235" s="35" t="str">
        <f aca="false">INDEX(部将一覧!$B$2:$AL$327,MATCH($A235,部将一覧!$A$2:$A$327,0),MATCH(部将一覧!F$1,部将一覧!$B$1:$AL$1,0))</f>
        <v>礼儒（レイジュ）</v>
      </c>
      <c r="G235" s="35" t="n">
        <f aca="false">INDEX(部将一覧!$B$2:$AL$327,MATCH($A235,部将一覧!$A$2:$A$327,0),MATCH(部将一覧!G$1,部将一覧!$B$1:$AL$1,0))</f>
        <v>60</v>
      </c>
      <c r="H235" s="62" t="n">
        <f aca="false">INDEX(部将一覧!$B$2:$AL$327,MATCH($A235,部将一覧!$A$2:$A$327,0),MATCH(部将一覧!H$1,部将一覧!$B$1:$AL$1,0))</f>
        <v>12</v>
      </c>
      <c r="I235" s="92" t="n">
        <f aca="false">INDEX(部将一覧!$B$2:$AL$327,MATCH($A235,部将一覧!$A$2:$A$327,0),MATCH(部将一覧!I$1,部将一覧!$B$1:$AL$1,0))</f>
        <v>64</v>
      </c>
      <c r="J235" s="93" t="n">
        <f aca="false">INDEX(部将一覧!$B$2:$AL$327,MATCH($A235,部将一覧!$A$2:$A$327,0),MATCH(部将一覧!J$1,部将一覧!$B$1:$AL$1,0))</f>
        <v>94.5714285714286</v>
      </c>
      <c r="K235" s="35" t="n">
        <f aca="false">INDEX(部将一覧!$B$2:$AL$327,MATCH($A235,部将一覧!$A$2:$A$327,0),MATCH(部将一覧!K$1,部将一覧!$B$1:$AL$1,0))</f>
        <v>22</v>
      </c>
      <c r="L235" s="35" t="n">
        <f aca="false">INDEX(部将一覧!$B$2:$AL$327,MATCH($A235,部将一覧!$A$2:$A$327,0),MATCH(部将一覧!L$1,部将一覧!$B$1:$AL$1,0))</f>
        <v>16</v>
      </c>
      <c r="M235" s="35" t="n">
        <f aca="false">INDEX(部将一覧!$B$2:$AL$327,MATCH($A235,部将一覧!$A$2:$A$327,0),MATCH(部将一覧!M$1,部将一覧!$B$1:$AL$1,0))</f>
        <v>20</v>
      </c>
      <c r="N235" s="93" t="n">
        <f aca="false">INDEX(部将一覧!$B$2:$AL$327,MATCH($A235,部将一覧!$A$2:$A$327,0),MATCH(部将一覧!N$1,部将一覧!$B$1:$AL$1,0))</f>
        <v>39.6</v>
      </c>
      <c r="O235" s="35" t="n">
        <f aca="false">INDEX(部将一覧!$B$2:$AL$327,MATCH($A235,部将一覧!$A$2:$A$327,0),MATCH(部将一覧!O$1,部将一覧!$B$1:$AL$1,0))</f>
        <v>6</v>
      </c>
      <c r="P235" s="93" t="n">
        <f aca="false">INDEX(部将一覧!$B$2:$AL$327,MATCH($A235,部将一覧!$A$2:$A$327,0),MATCH(部将一覧!P$1,部将一覧!$B$1:$AL$1,0))</f>
        <v>16.9714285714286</v>
      </c>
      <c r="Q235" s="93" t="n">
        <f aca="false">INDEX(部将一覧!$B$2:$AL$327,MATCH($A235,部将一覧!$A$2:$A$327,0),MATCH(部将一覧!Q$1,部将一覧!$B$1:$AL$1,0))</f>
        <v>38</v>
      </c>
      <c r="R235" s="93" t="n">
        <f aca="false">INDEX(部将一覧!$B$2:$AL$327,MATCH($A235,部将一覧!$A$2:$A$327,0),MATCH(部将一覧!R$1,部将一覧!$B$1:$AL$1,0))</f>
        <v>36</v>
      </c>
      <c r="S235" s="93" t="n">
        <f aca="false">INDEX(部将一覧!$B$2:$AL$327,MATCH($A235,部将一覧!$A$2:$A$327,0),MATCH(部将一覧!S$1,部将一覧!$B$1:$AL$1,0))</f>
        <v>26</v>
      </c>
      <c r="T235" s="35" t="str">
        <f aca="false">INDEX(部将一覧!$B$2:$AL$327,MATCH($A235,部将一覧!$A$2:$A$327,0),MATCH(部将一覧!T$1,部将一覧!$B$1:$AL$1,0))</f>
        <v>占術</v>
      </c>
      <c r="U235" s="35" t="str">
        <f aca="false">INDEX(部将一覧!$B$2:$AL$327,MATCH($A235,部将一覧!$A$2:$A$327,0),MATCH(部将一覧!U$1,部将一覧!$B$1:$AL$1,0))</f>
        <v>D</v>
      </c>
      <c r="V235" s="93" t="n">
        <f aca="false">INDEX(部将一覧!$B$2:$AL$327,MATCH($A235,部将一覧!$A$2:$A$327,0),MATCH(部将一覧!V$1,部将一覧!$B$1:$AL$1,0))</f>
        <v>42.4285714285714</v>
      </c>
      <c r="W235" s="35" t="n">
        <f aca="false">INDEX(部将一覧!$B$2:$AL$327,MATCH($A235,部将一覧!$A$2:$A$327,0),MATCH(部将一覧!W$1,部将一覧!$B$1:$AL$1,0))</f>
        <v>0</v>
      </c>
      <c r="X235" s="35" t="n">
        <f aca="false">INDEX(部将一覧!$B$2:$AL$327,MATCH($A235,部将一覧!$A$2:$A$327,0),MATCH(部将一覧!X$1,部将一覧!$B$1:$AL$1,0))</f>
        <v>100</v>
      </c>
      <c r="Y235" s="35" t="n">
        <f aca="false">INDEX(部将一覧!$B$2:$AL$327,MATCH($A235,部将一覧!$A$2:$A$327,0),MATCH(部将一覧!Y$1,部将一覧!$B$1:$AL$1,0))</f>
        <v>0</v>
      </c>
      <c r="Z235" s="35" t="n">
        <f aca="false">INDEX(部将一覧!$B$2:$AL$327,MATCH($A235,部将一覧!$A$2:$A$327,0),MATCH(部将一覧!Z$1,部将一覧!$B$1:$AL$1,0))</f>
        <v>0</v>
      </c>
      <c r="AA235" s="35" t="n">
        <f aca="false">INDEX(部将一覧!$B$2:$AL$327,MATCH($A235,部将一覧!$A$2:$A$327,0),MATCH(部将一覧!AA$1,部将一覧!$B$1:$AL$1,0))</f>
        <v>0</v>
      </c>
      <c r="AB235" s="35" t="n">
        <f aca="false">INDEX(部将一覧!$B$2:$AL$327,MATCH($A235,部将一覧!$A$2:$A$327,0),MATCH(部将一覧!AB$1,部将一覧!$B$1:$AL$1,0))</f>
        <v>60</v>
      </c>
      <c r="AC235" s="35" t="n">
        <f aca="false">INDEX(部将一覧!$B$2:$AL$327,MATCH($A235,部将一覧!$A$2:$A$327,0),MATCH(部将一覧!AC$1,部将一覧!$B$1:$AL$1,0))</f>
        <v>0</v>
      </c>
      <c r="AD235" s="35" t="n">
        <f aca="false">INDEX(部将一覧!$B$2:$AL$327,MATCH($A235,部将一覧!$A$2:$A$327,0),MATCH(部将一覧!AD$1,部将一覧!$B$1:$AL$1,0))</f>
        <v>0</v>
      </c>
    </row>
    <row r="236" customFormat="false" ht="13.5" hidden="false" customHeight="false" outlineLevel="0" collapsed="false">
      <c r="A236" s="47" t="n">
        <v>179</v>
      </c>
      <c r="B236" s="35" t="n">
        <f aca="false">INDEX(部将一覧!$B$2:$AL$327,MATCH($A236,部将一覧!$A$2:$A$327,0),MATCH(部将一覧!B$1,部将一覧!$B$1:$AL$1,0))</f>
        <v>24</v>
      </c>
      <c r="C236" s="35" t="str">
        <f aca="false">INDEX(部将一覧!$B$2:$AL$327,MATCH($A236,部将一覧!$A$2:$A$327,0),MATCH(部将一覧!C$1,部将一覧!$B$1:$AL$1,0))</f>
        <v>霊官　レジエラ</v>
      </c>
      <c r="D236" s="35" t="str">
        <f aca="false">INDEX(部将一覧!$B$2:$AL$327,MATCH($A236,部将一覧!$A$2:$A$327,0),MATCH(部将一覧!D$1,部将一覧!$B$1:$AL$1,0))</f>
        <v>女</v>
      </c>
      <c r="E236" s="35" t="n">
        <f aca="false">INDEX(部将一覧!$B$2:$AL$327,MATCH($A236,部将一覧!$A$2:$A$327,0),MATCH(部将一覧!E$1,部将一覧!$B$1:$AL$1,0))</f>
        <v>25</v>
      </c>
      <c r="F236" s="35" t="str">
        <f aca="false">INDEX(部将一覧!$B$2:$AL$327,MATCH($A236,部将一覧!$A$2:$A$327,0),MATCH(部将一覧!F$1,部将一覧!$B$1:$AL$1,0))</f>
        <v>源霊（ゲンレイ）</v>
      </c>
      <c r="G236" s="35" t="n">
        <f aca="false">INDEX(部将一覧!$B$2:$AL$327,MATCH($A236,部将一覧!$A$2:$A$327,0),MATCH(部将一覧!G$1,部将一覧!$B$1:$AL$1,0))</f>
        <v>70</v>
      </c>
      <c r="H236" s="62" t="n">
        <f aca="false">INDEX(部将一覧!$B$2:$AL$327,MATCH($A236,部将一覧!$A$2:$A$327,0),MATCH(部将一覧!H$1,部将一覧!$B$1:$AL$1,0))</f>
        <v>14</v>
      </c>
      <c r="I236" s="92" t="n">
        <f aca="false">INDEX(部将一覧!$B$2:$AL$327,MATCH($A236,部将一覧!$A$2:$A$327,0),MATCH(部将一覧!I$1,部将一覧!$B$1:$AL$1,0))</f>
        <v>63</v>
      </c>
      <c r="J236" s="93" t="n">
        <f aca="false">INDEX(部将一覧!$B$2:$AL$327,MATCH($A236,部将一覧!$A$2:$A$327,0),MATCH(部将一覧!J$1,部将一覧!$B$1:$AL$1,0))</f>
        <v>94.5514285714286</v>
      </c>
      <c r="K236" s="35" t="n">
        <f aca="false">INDEX(部将一覧!$B$2:$AL$327,MATCH($A236,部将一覧!$A$2:$A$327,0),MATCH(部将一覧!K$1,部将一覧!$B$1:$AL$1,0))</f>
        <v>18</v>
      </c>
      <c r="L236" s="35" t="n">
        <f aca="false">INDEX(部将一覧!$B$2:$AL$327,MATCH($A236,部将一覧!$A$2:$A$327,0),MATCH(部将一覧!L$1,部将一覧!$B$1:$AL$1,0))</f>
        <v>18</v>
      </c>
      <c r="M236" s="35" t="n">
        <f aca="false">INDEX(部将一覧!$B$2:$AL$327,MATCH($A236,部将一覧!$A$2:$A$327,0),MATCH(部将一覧!M$1,部将一覧!$B$1:$AL$1,0))</f>
        <v>21</v>
      </c>
      <c r="N236" s="93" t="n">
        <f aca="false">INDEX(部将一覧!$B$2:$AL$327,MATCH($A236,部将一覧!$A$2:$A$327,0),MATCH(部将一覧!N$1,部将一覧!$B$1:$AL$1,0))</f>
        <v>41.58</v>
      </c>
      <c r="O236" s="35" t="n">
        <f aca="false">INDEX(部将一覧!$B$2:$AL$327,MATCH($A236,部将一覧!$A$2:$A$327,0),MATCH(部将一覧!O$1,部将一覧!$B$1:$AL$1,0))</f>
        <v>6</v>
      </c>
      <c r="P236" s="93" t="n">
        <f aca="false">INDEX(部将一覧!$B$2:$AL$327,MATCH($A236,部将一覧!$A$2:$A$327,0),MATCH(部将一覧!P$1,部将一覧!$B$1:$AL$1,0))</f>
        <v>16.9714285714286</v>
      </c>
      <c r="Q236" s="93" t="n">
        <f aca="false">INDEX(部将一覧!$B$2:$AL$327,MATCH($A236,部将一覧!$A$2:$A$327,0),MATCH(部将一覧!Q$1,部将一覧!$B$1:$AL$1,0))</f>
        <v>36</v>
      </c>
      <c r="R236" s="93" t="n">
        <f aca="false">INDEX(部将一覧!$B$2:$AL$327,MATCH($A236,部将一覧!$A$2:$A$327,0),MATCH(部将一覧!R$1,部将一覧!$B$1:$AL$1,0))</f>
        <v>39</v>
      </c>
      <c r="S236" s="93" t="n">
        <f aca="false">INDEX(部将一覧!$B$2:$AL$327,MATCH($A236,部将一覧!$A$2:$A$327,0),MATCH(部将一覧!S$1,部将一覧!$B$1:$AL$1,0))</f>
        <v>27</v>
      </c>
      <c r="T236" s="35" t="str">
        <f aca="false">INDEX(部将一覧!$B$2:$AL$327,MATCH($A236,部将一覧!$A$2:$A$327,0),MATCH(部将一覧!T$1,部将一覧!$B$1:$AL$1,0))</f>
        <v>断食</v>
      </c>
      <c r="U236" s="35" t="str">
        <f aca="false">INDEX(部将一覧!$B$2:$AL$327,MATCH($A236,部将一覧!$A$2:$A$327,0),MATCH(部将一覧!U$1,部将一覧!$B$1:$AL$1,0))</f>
        <v>D</v>
      </c>
      <c r="V236" s="93" t="n">
        <f aca="false">INDEX(部将一覧!$B$2:$AL$327,MATCH($A236,部将一覧!$A$2:$A$327,0),MATCH(部将一覧!V$1,部将一覧!$B$1:$AL$1,0))</f>
        <v>42.4285714285714</v>
      </c>
      <c r="W236" s="35" t="n">
        <f aca="false">INDEX(部将一覧!$B$2:$AL$327,MATCH($A236,部将一覧!$A$2:$A$327,0),MATCH(部将一覧!W$1,部将一覧!$B$1:$AL$1,0))</f>
        <v>0</v>
      </c>
      <c r="X236" s="35" t="n">
        <f aca="false">INDEX(部将一覧!$B$2:$AL$327,MATCH($A236,部将一覧!$A$2:$A$327,0),MATCH(部将一覧!X$1,部将一覧!$B$1:$AL$1,0))</f>
        <v>60</v>
      </c>
      <c r="Y236" s="35" t="n">
        <f aca="false">INDEX(部将一覧!$B$2:$AL$327,MATCH($A236,部将一覧!$A$2:$A$327,0),MATCH(部将一覧!Y$1,部将一覧!$B$1:$AL$1,0))</f>
        <v>40</v>
      </c>
      <c r="Z236" s="35" t="n">
        <f aca="false">INDEX(部将一覧!$B$2:$AL$327,MATCH($A236,部将一覧!$A$2:$A$327,0),MATCH(部将一覧!Z$1,部将一覧!$B$1:$AL$1,0))</f>
        <v>0</v>
      </c>
      <c r="AA236" s="35" t="n">
        <f aca="false">INDEX(部将一覧!$B$2:$AL$327,MATCH($A236,部将一覧!$A$2:$A$327,0),MATCH(部将一覧!AA$1,部将一覧!$B$1:$AL$1,0))</f>
        <v>0</v>
      </c>
      <c r="AB236" s="35" t="n">
        <f aca="false">INDEX(部将一覧!$B$2:$AL$327,MATCH($A236,部将一覧!$A$2:$A$327,0),MATCH(部将一覧!AB$1,部将一覧!$B$1:$AL$1,0))</f>
        <v>42</v>
      </c>
      <c r="AC236" s="35" t="n">
        <f aca="false">INDEX(部将一覧!$B$2:$AL$327,MATCH($A236,部将一覧!$A$2:$A$327,0),MATCH(部将一覧!AC$1,部将一覧!$B$1:$AL$1,0))</f>
        <v>28</v>
      </c>
      <c r="AD236" s="35" t="n">
        <f aca="false">INDEX(部将一覧!$B$2:$AL$327,MATCH($A236,部将一覧!$A$2:$A$327,0),MATCH(部将一覧!AD$1,部将一覧!$B$1:$AL$1,0))</f>
        <v>0</v>
      </c>
    </row>
    <row r="237" customFormat="false" ht="13.5" hidden="false" customHeight="false" outlineLevel="0" collapsed="false">
      <c r="A237" s="47" t="n">
        <v>183</v>
      </c>
      <c r="B237" s="35" t="n">
        <f aca="false">INDEX(部将一覧!$B$2:$AL$327,MATCH($A237,部将一覧!$A$2:$A$327,0),MATCH(部将一覧!B$1,部将一覧!$B$1:$AL$1,0))</f>
        <v>24</v>
      </c>
      <c r="C237" s="35" t="str">
        <f aca="false">INDEX(部将一覧!$B$2:$AL$327,MATCH($A237,部将一覧!$A$2:$A$327,0),MATCH(部将一覧!C$1,部将一覧!$B$1:$AL$1,0))</f>
        <v>衛主　ラムトア</v>
      </c>
      <c r="D237" s="35" t="str">
        <f aca="false">INDEX(部将一覧!$B$2:$AL$327,MATCH($A237,部将一覧!$A$2:$A$327,0),MATCH(部将一覧!D$1,部将一覧!$B$1:$AL$1,0))</f>
        <v>男</v>
      </c>
      <c r="E237" s="35" t="n">
        <f aca="false">INDEX(部将一覧!$B$2:$AL$327,MATCH($A237,部将一覧!$A$2:$A$327,0),MATCH(部将一覧!E$1,部将一覧!$B$1:$AL$1,0))</f>
        <v>22</v>
      </c>
      <c r="F237" s="35" t="str">
        <f aca="false">INDEX(部将一覧!$B$2:$AL$327,MATCH($A237,部将一覧!$A$2:$A$327,0),MATCH(部将一覧!F$1,部将一覧!$B$1:$AL$1,0))</f>
        <v>源霊（ゲンレイ）</v>
      </c>
      <c r="G237" s="35" t="n">
        <f aca="false">INDEX(部将一覧!$B$2:$AL$327,MATCH($A237,部将一覧!$A$2:$A$327,0),MATCH(部将一覧!G$1,部将一覧!$B$1:$AL$1,0))</f>
        <v>80</v>
      </c>
      <c r="H237" s="62" t="n">
        <f aca="false">INDEX(部将一覧!$B$2:$AL$327,MATCH($A237,部将一覧!$A$2:$A$327,0),MATCH(部将一覧!H$1,部将一覧!$B$1:$AL$1,0))</f>
        <v>16</v>
      </c>
      <c r="I237" s="92" t="n">
        <f aca="false">INDEX(部将一覧!$B$2:$AL$327,MATCH($A237,部将一覧!$A$2:$A$327,0),MATCH(部将一覧!I$1,部将一覧!$B$1:$AL$1,0))</f>
        <v>63</v>
      </c>
      <c r="J237" s="93" t="n">
        <f aca="false">INDEX(部将一覧!$B$2:$AL$327,MATCH($A237,部将一覧!$A$2:$A$327,0),MATCH(部将一覧!J$1,部将一覧!$B$1:$AL$1,0))</f>
        <v>91.8028571428571</v>
      </c>
      <c r="K237" s="35" t="n">
        <f aca="false">INDEX(部将一覧!$B$2:$AL$327,MATCH($A237,部将一覧!$A$2:$A$327,0),MATCH(部将一覧!K$1,部将一覧!$B$1:$AL$1,0))</f>
        <v>20</v>
      </c>
      <c r="L237" s="35" t="n">
        <f aca="false">INDEX(部将一覧!$B$2:$AL$327,MATCH($A237,部将一覧!$A$2:$A$327,0),MATCH(部将一覧!L$1,部将一覧!$B$1:$AL$1,0))</f>
        <v>24</v>
      </c>
      <c r="M237" s="35" t="n">
        <f aca="false">INDEX(部将一覧!$B$2:$AL$327,MATCH($A237,部将一覧!$A$2:$A$327,0),MATCH(部将一覧!M$1,部将一覧!$B$1:$AL$1,0))</f>
        <v>7</v>
      </c>
      <c r="N237" s="93" t="n">
        <f aca="false">INDEX(部将一覧!$B$2:$AL$327,MATCH($A237,部将一覧!$A$2:$A$327,0),MATCH(部将一覧!N$1,部将一覧!$B$1:$AL$1,0))</f>
        <v>13.86</v>
      </c>
      <c r="O237" s="35" t="n">
        <f aca="false">INDEX(部将一覧!$B$2:$AL$327,MATCH($A237,部将一覧!$A$2:$A$327,0),MATCH(部将一覧!O$1,部将一覧!$B$1:$AL$1,0))</f>
        <v>12</v>
      </c>
      <c r="P237" s="93" t="n">
        <f aca="false">INDEX(部将一覧!$B$2:$AL$327,MATCH($A237,部将一覧!$A$2:$A$327,0),MATCH(部将一覧!P$1,部将一覧!$B$1:$AL$1,0))</f>
        <v>33.9428571428571</v>
      </c>
      <c r="Q237" s="93" t="n">
        <f aca="false">INDEX(部将一覧!$B$2:$AL$327,MATCH($A237,部将一覧!$A$2:$A$327,0),MATCH(部将一覧!Q$1,部将一覧!$B$1:$AL$1,0))</f>
        <v>44</v>
      </c>
      <c r="R237" s="93" t="n">
        <f aca="false">INDEX(部将一覧!$B$2:$AL$327,MATCH($A237,部将一覧!$A$2:$A$327,0),MATCH(部将一覧!R$1,部将一覧!$B$1:$AL$1,0))</f>
        <v>31</v>
      </c>
      <c r="S237" s="93" t="n">
        <f aca="false">INDEX(部将一覧!$B$2:$AL$327,MATCH($A237,部将一覧!$A$2:$A$327,0),MATCH(部将一覧!S$1,部将一覧!$B$1:$AL$1,0))</f>
        <v>19</v>
      </c>
      <c r="T237" s="35" t="str">
        <f aca="false">INDEX(部将一覧!$B$2:$AL$327,MATCH($A237,部将一覧!$A$2:$A$327,0),MATCH(部将一覧!T$1,部将一覧!$B$1:$AL$1,0))</f>
        <v>守護</v>
      </c>
      <c r="U237" s="35" t="str">
        <f aca="false">INDEX(部将一覧!$B$2:$AL$327,MATCH($A237,部将一覧!$A$2:$A$327,0),MATCH(部将一覧!U$1,部将一覧!$B$1:$AL$1,0))</f>
        <v>D</v>
      </c>
      <c r="V237" s="93" t="n">
        <f aca="false">INDEX(部将一覧!$B$2:$AL$327,MATCH($A237,部将一覧!$A$2:$A$327,0),MATCH(部将一覧!V$1,部将一覧!$B$1:$AL$1,0))</f>
        <v>42.4285714285714</v>
      </c>
      <c r="W237" s="35" t="n">
        <f aca="false">INDEX(部将一覧!$B$2:$AL$327,MATCH($A237,部将一覧!$A$2:$A$327,0),MATCH(部将一覧!W$1,部将一覧!$B$1:$AL$1,0))</f>
        <v>0</v>
      </c>
      <c r="X237" s="35" t="n">
        <f aca="false">INDEX(部将一覧!$B$2:$AL$327,MATCH($A237,部将一覧!$A$2:$A$327,0),MATCH(部将一覧!X$1,部将一覧!$B$1:$AL$1,0))</f>
        <v>50</v>
      </c>
      <c r="Y237" s="35" t="n">
        <f aca="false">INDEX(部将一覧!$B$2:$AL$327,MATCH($A237,部将一覧!$A$2:$A$327,0),MATCH(部将一覧!Y$1,部将一覧!$B$1:$AL$1,0))</f>
        <v>50</v>
      </c>
      <c r="Z237" s="35" t="n">
        <f aca="false">INDEX(部将一覧!$B$2:$AL$327,MATCH($A237,部将一覧!$A$2:$A$327,0),MATCH(部将一覧!Z$1,部将一覧!$B$1:$AL$1,0))</f>
        <v>0</v>
      </c>
      <c r="AA237" s="35" t="n">
        <f aca="false">INDEX(部将一覧!$B$2:$AL$327,MATCH($A237,部将一覧!$A$2:$A$327,0),MATCH(部将一覧!AA$1,部将一覧!$B$1:$AL$1,0))</f>
        <v>0</v>
      </c>
      <c r="AB237" s="35" t="n">
        <f aca="false">INDEX(部将一覧!$B$2:$AL$327,MATCH($A237,部将一覧!$A$2:$A$327,0),MATCH(部将一覧!AB$1,部将一覧!$B$1:$AL$1,0))</f>
        <v>40</v>
      </c>
      <c r="AC237" s="35" t="n">
        <f aca="false">INDEX(部将一覧!$B$2:$AL$327,MATCH($A237,部将一覧!$A$2:$A$327,0),MATCH(部将一覧!AC$1,部将一覧!$B$1:$AL$1,0))</f>
        <v>40</v>
      </c>
      <c r="AD237" s="35" t="n">
        <f aca="false">INDEX(部将一覧!$B$2:$AL$327,MATCH($A237,部将一覧!$A$2:$A$327,0),MATCH(部将一覧!AD$1,部将一覧!$B$1:$AL$1,0))</f>
        <v>0</v>
      </c>
    </row>
    <row r="238" customFormat="false" ht="13.5" hidden="false" customHeight="false" outlineLevel="0" collapsed="false">
      <c r="A238" s="47" t="n">
        <v>263</v>
      </c>
      <c r="B238" s="35" t="n">
        <f aca="false">INDEX(部将一覧!$B$2:$AL$327,MATCH($A238,部将一覧!$A$2:$A$327,0),MATCH(部将一覧!B$1,部将一覧!$B$1:$AL$1,0))</f>
        <v>35</v>
      </c>
      <c r="C238" s="35" t="str">
        <f aca="false">INDEX(部将一覧!$B$2:$AL$327,MATCH($A238,部将一覧!$A$2:$A$327,0),MATCH(部将一覧!C$1,部将一覧!$B$1:$AL$1,0))</f>
        <v>クレア・バロック</v>
      </c>
      <c r="D238" s="35" t="str">
        <f aca="false">INDEX(部将一覧!$B$2:$AL$327,MATCH($A238,部将一覧!$A$2:$A$327,0),MATCH(部将一覧!D$1,部将一覧!$B$1:$AL$1,0))</f>
        <v>女</v>
      </c>
      <c r="E238" s="35" t="n">
        <f aca="false">INDEX(部将一覧!$B$2:$AL$327,MATCH($A238,部将一覧!$A$2:$A$327,0),MATCH(部将一覧!E$1,部将一覧!$B$1:$AL$1,0))</f>
        <v>18</v>
      </c>
      <c r="F238" s="35" t="str">
        <f aca="false">INDEX(部将一覧!$B$2:$AL$327,MATCH($A238,部将一覧!$A$2:$A$327,0),MATCH(部将一覧!F$1,部将一覧!$B$1:$AL$1,0))</f>
        <v>シャリ</v>
      </c>
      <c r="G238" s="35" t="n">
        <f aca="false">INDEX(部将一覧!$B$2:$AL$327,MATCH($A238,部将一覧!$A$2:$A$327,0),MATCH(部将一覧!G$1,部将一覧!$B$1:$AL$1,0))</f>
        <v>50</v>
      </c>
      <c r="H238" s="62" t="n">
        <f aca="false">INDEX(部将一覧!$B$2:$AL$327,MATCH($A238,部将一覧!$A$2:$A$327,0),MATCH(部将一覧!H$1,部将一覧!$B$1:$AL$1,0))</f>
        <v>10</v>
      </c>
      <c r="I238" s="92" t="n">
        <f aca="false">INDEX(部将一覧!$B$2:$AL$327,MATCH($A238,部将一覧!$A$2:$A$327,0),MATCH(部将一覧!I$1,部将一覧!$B$1:$AL$1,0))</f>
        <v>63</v>
      </c>
      <c r="J238" s="93" t="n">
        <f aca="false">INDEX(部将一覧!$B$2:$AL$327,MATCH($A238,部将一覧!$A$2:$A$327,0),MATCH(部将一覧!J$1,部将一覧!$B$1:$AL$1,0))</f>
        <v>88.1457142857143</v>
      </c>
      <c r="K238" s="35" t="n">
        <f aca="false">INDEX(部将一覧!$B$2:$AL$327,MATCH($A238,部将一覧!$A$2:$A$327,0),MATCH(部将一覧!K$1,部将一覧!$B$1:$AL$1,0))</f>
        <v>22</v>
      </c>
      <c r="L238" s="35" t="n">
        <f aca="false">INDEX(部将一覧!$B$2:$AL$327,MATCH($A238,部将一覧!$A$2:$A$327,0),MATCH(部将一覧!L$1,部将一覧!$B$1:$AL$1,0))</f>
        <v>24</v>
      </c>
      <c r="M238" s="35" t="n">
        <f aca="false">INDEX(部将一覧!$B$2:$AL$327,MATCH($A238,部将一覧!$A$2:$A$327,0),MATCH(部将一覧!M$1,部将一覧!$B$1:$AL$1,0))</f>
        <v>7</v>
      </c>
      <c r="N238" s="93" t="n">
        <f aca="false">INDEX(部将一覧!$B$2:$AL$327,MATCH($A238,部将一覧!$A$2:$A$327,0),MATCH(部将一覧!N$1,部将一覧!$B$1:$AL$1,0))</f>
        <v>13.86</v>
      </c>
      <c r="O238" s="35" t="n">
        <f aca="false">INDEX(部将一覧!$B$2:$AL$327,MATCH($A238,部将一覧!$A$2:$A$327,0),MATCH(部将一覧!O$1,部将一覧!$B$1:$AL$1,0))</f>
        <v>10</v>
      </c>
      <c r="P238" s="93" t="n">
        <f aca="false">INDEX(部将一覧!$B$2:$AL$327,MATCH($A238,部将一覧!$A$2:$A$327,0),MATCH(部将一覧!P$1,部将一覧!$B$1:$AL$1,0))</f>
        <v>28.2857142857143</v>
      </c>
      <c r="Q238" s="93" t="n">
        <f aca="false">INDEX(部将一覧!$B$2:$AL$327,MATCH($A238,部将一覧!$A$2:$A$327,0),MATCH(部将一覧!Q$1,部将一覧!$B$1:$AL$1,0))</f>
        <v>46</v>
      </c>
      <c r="R238" s="93" t="n">
        <f aca="false">INDEX(部将一覧!$B$2:$AL$327,MATCH($A238,部将一覧!$A$2:$A$327,0),MATCH(部将一覧!R$1,部将一覧!$B$1:$AL$1,0))</f>
        <v>31</v>
      </c>
      <c r="S238" s="93" t="n">
        <f aca="false">INDEX(部将一覧!$B$2:$AL$327,MATCH($A238,部将一覧!$A$2:$A$327,0),MATCH(部将一覧!S$1,部将一覧!$B$1:$AL$1,0))</f>
        <v>17</v>
      </c>
      <c r="T238" s="35" t="str">
        <f aca="false">INDEX(部将一覧!$B$2:$AL$327,MATCH($A238,部将一覧!$A$2:$A$327,0),MATCH(部将一覧!T$1,部将一覧!$B$1:$AL$1,0))</f>
        <v>槍術</v>
      </c>
      <c r="U238" s="35" t="str">
        <f aca="false">INDEX(部将一覧!$B$2:$AL$327,MATCH($A238,部将一覧!$A$2:$A$327,0),MATCH(部将一覧!U$1,部将一覧!$B$1:$AL$1,0))</f>
        <v>D</v>
      </c>
      <c r="V238" s="93" t="n">
        <f aca="false">INDEX(部将一覧!$B$2:$AL$327,MATCH($A238,部将一覧!$A$2:$A$327,0),MATCH(部将一覧!V$1,部将一覧!$B$1:$AL$1,0))</f>
        <v>42.4285714285714</v>
      </c>
      <c r="W238" s="35" t="n">
        <f aca="false">INDEX(部将一覧!$B$2:$AL$327,MATCH($A238,部将一覧!$A$2:$A$327,0),MATCH(部将一覧!W$1,部将一覧!$B$1:$AL$1,0))</f>
        <v>0</v>
      </c>
      <c r="X238" s="35" t="n">
        <f aca="false">INDEX(部将一覧!$B$2:$AL$327,MATCH($A238,部将一覧!$A$2:$A$327,0),MATCH(部将一覧!X$1,部将一覧!$B$1:$AL$1,0))</f>
        <v>20</v>
      </c>
      <c r="Y238" s="35" t="n">
        <f aca="false">INDEX(部将一覧!$B$2:$AL$327,MATCH($A238,部将一覧!$A$2:$A$327,0),MATCH(部将一覧!Y$1,部将一覧!$B$1:$AL$1,0))</f>
        <v>0</v>
      </c>
      <c r="Z238" s="35" t="n">
        <f aca="false">INDEX(部将一覧!$B$2:$AL$327,MATCH($A238,部将一覧!$A$2:$A$327,0),MATCH(部将一覧!Z$1,部将一覧!$B$1:$AL$1,0))</f>
        <v>80</v>
      </c>
      <c r="AA238" s="35" t="n">
        <f aca="false">INDEX(部将一覧!$B$2:$AL$327,MATCH($A238,部将一覧!$A$2:$A$327,0),MATCH(部将一覧!AA$1,部将一覧!$B$1:$AL$1,0))</f>
        <v>0</v>
      </c>
      <c r="AB238" s="35" t="n">
        <f aca="false">INDEX(部将一覧!$B$2:$AL$327,MATCH($A238,部将一覧!$A$2:$A$327,0),MATCH(部将一覧!AB$1,部将一覧!$B$1:$AL$1,0))</f>
        <v>10</v>
      </c>
      <c r="AC238" s="35" t="n">
        <f aca="false">INDEX(部将一覧!$B$2:$AL$327,MATCH($A238,部将一覧!$A$2:$A$327,0),MATCH(部将一覧!AC$1,部将一覧!$B$1:$AL$1,0))</f>
        <v>0</v>
      </c>
      <c r="AD238" s="35" t="n">
        <f aca="false">INDEX(部将一覧!$B$2:$AL$327,MATCH($A238,部将一覧!$A$2:$A$327,0),MATCH(部将一覧!AD$1,部将一覧!$B$1:$AL$1,0))</f>
        <v>40</v>
      </c>
    </row>
    <row r="239" customFormat="false" ht="13.5" hidden="false" customHeight="false" outlineLevel="0" collapsed="false">
      <c r="A239" s="47" t="n">
        <v>277</v>
      </c>
      <c r="B239" s="35" t="n">
        <f aca="false">INDEX(部将一覧!$B$2:$AL$327,MATCH($A239,部将一覧!$A$2:$A$327,0),MATCH(部将一覧!B$1,部将一覧!$B$1:$AL$1,0))</f>
        <v>37</v>
      </c>
      <c r="C239" s="35" t="str">
        <f aca="false">INDEX(部将一覧!$B$2:$AL$327,MATCH($A239,部将一覧!$A$2:$A$327,0),MATCH(部将一覧!C$1,部将一覧!$B$1:$AL$1,0))</f>
        <v>呪師　ケイカ</v>
      </c>
      <c r="D239" s="35" t="str">
        <f aca="false">INDEX(部将一覧!$B$2:$AL$327,MATCH($A239,部将一覧!$A$2:$A$327,0),MATCH(部将一覧!D$1,部将一覧!$B$1:$AL$1,0))</f>
        <v>女</v>
      </c>
      <c r="E239" s="35" t="n">
        <f aca="false">INDEX(部将一覧!$B$2:$AL$327,MATCH($A239,部将一覧!$A$2:$A$327,0),MATCH(部将一覧!E$1,部将一覧!$B$1:$AL$1,0))</f>
        <v>21</v>
      </c>
      <c r="F239" s="35" t="str">
        <f aca="false">INDEX(部将一覧!$B$2:$AL$327,MATCH($A239,部将一覧!$A$2:$A$327,0),MATCH(部将一覧!F$1,部将一覧!$B$1:$AL$1,0))</f>
        <v>呉宇（ゴウ）</v>
      </c>
      <c r="G239" s="35" t="n">
        <f aca="false">INDEX(部将一覧!$B$2:$AL$327,MATCH($A239,部将一覧!$A$2:$A$327,0),MATCH(部将一覧!G$1,部将一覧!$B$1:$AL$1,0))</f>
        <v>80</v>
      </c>
      <c r="H239" s="62" t="n">
        <f aca="false">INDEX(部将一覧!$B$2:$AL$327,MATCH($A239,部将一覧!$A$2:$A$327,0),MATCH(部将一覧!H$1,部将一覧!$B$1:$AL$1,0))</f>
        <v>16</v>
      </c>
      <c r="I239" s="92" t="n">
        <f aca="false">INDEX(部将一覧!$B$2:$AL$327,MATCH($A239,部将一覧!$A$2:$A$327,0),MATCH(部将一覧!I$1,部将一覧!$B$1:$AL$1,0))</f>
        <v>63</v>
      </c>
      <c r="J239" s="93" t="n">
        <f aca="false">INDEX(部将一覧!$B$2:$AL$327,MATCH($A239,部将一覧!$A$2:$A$327,0),MATCH(部将一覧!J$1,部将一覧!$B$1:$AL$1,0))</f>
        <v>102.845714285714</v>
      </c>
      <c r="K239" s="35" t="n">
        <f aca="false">INDEX(部将一覧!$B$2:$AL$327,MATCH($A239,部将一覧!$A$2:$A$327,0),MATCH(部将一覧!K$1,部将一覧!$B$1:$AL$1,0))</f>
        <v>15</v>
      </c>
      <c r="L239" s="35" t="n">
        <f aca="false">INDEX(部将一覧!$B$2:$AL$327,MATCH($A239,部将一覧!$A$2:$A$327,0),MATCH(部将一覧!L$1,部将一覧!$B$1:$AL$1,0))</f>
        <v>16</v>
      </c>
      <c r="M239" s="35" t="n">
        <f aca="false">INDEX(部将一覧!$B$2:$AL$327,MATCH($A239,部将一覧!$A$2:$A$327,0),MATCH(部将一覧!M$1,部将一覧!$B$1:$AL$1,0))</f>
        <v>22</v>
      </c>
      <c r="N239" s="93" t="n">
        <f aca="false">INDEX(部将一覧!$B$2:$AL$327,MATCH($A239,部将一覧!$A$2:$A$327,0),MATCH(部将一覧!N$1,部将一覧!$B$1:$AL$1,0))</f>
        <v>43.56</v>
      </c>
      <c r="O239" s="35" t="n">
        <f aca="false">INDEX(部将一覧!$B$2:$AL$327,MATCH($A239,部将一覧!$A$2:$A$327,0),MATCH(部将一覧!O$1,部将一覧!$B$1:$AL$1,0))</f>
        <v>10</v>
      </c>
      <c r="P239" s="93" t="n">
        <f aca="false">INDEX(部将一覧!$B$2:$AL$327,MATCH($A239,部将一覧!$A$2:$A$327,0),MATCH(部将一覧!P$1,部将一覧!$B$1:$AL$1,0))</f>
        <v>28.2857142857143</v>
      </c>
      <c r="Q239" s="93" t="n">
        <f aca="false">INDEX(部将一覧!$B$2:$AL$327,MATCH($A239,部将一覧!$A$2:$A$327,0),MATCH(部将一覧!Q$1,部将一覧!$B$1:$AL$1,0))</f>
        <v>31</v>
      </c>
      <c r="R239" s="93" t="n">
        <f aca="false">INDEX(部将一覧!$B$2:$AL$327,MATCH($A239,部将一覧!$A$2:$A$327,0),MATCH(部将一覧!R$1,部将一覧!$B$1:$AL$1,0))</f>
        <v>38</v>
      </c>
      <c r="S239" s="93" t="n">
        <f aca="false">INDEX(部将一覧!$B$2:$AL$327,MATCH($A239,部将一覧!$A$2:$A$327,0),MATCH(部将一覧!S$1,部将一覧!$B$1:$AL$1,0))</f>
        <v>32</v>
      </c>
      <c r="T239" s="35" t="str">
        <f aca="false">INDEX(部将一覧!$B$2:$AL$327,MATCH($A239,部将一覧!$A$2:$A$327,0),MATCH(部将一覧!T$1,部将一覧!$B$1:$AL$1,0))</f>
        <v>占術</v>
      </c>
      <c r="U239" s="35" t="str">
        <f aca="false">INDEX(部将一覧!$B$2:$AL$327,MATCH($A239,部将一覧!$A$2:$A$327,0),MATCH(部将一覧!U$1,部将一覧!$B$1:$AL$1,0))</f>
        <v>D</v>
      </c>
      <c r="V239" s="93" t="n">
        <f aca="false">INDEX(部将一覧!$B$2:$AL$327,MATCH($A239,部将一覧!$A$2:$A$327,0),MATCH(部将一覧!V$1,部将一覧!$B$1:$AL$1,0))</f>
        <v>42.4285714285714</v>
      </c>
      <c r="W239" s="35" t="n">
        <f aca="false">INDEX(部将一覧!$B$2:$AL$327,MATCH($A239,部将一覧!$A$2:$A$327,0),MATCH(部将一覧!W$1,部将一覧!$B$1:$AL$1,0))</f>
        <v>0</v>
      </c>
      <c r="X239" s="35" t="n">
        <f aca="false">INDEX(部将一覧!$B$2:$AL$327,MATCH($A239,部将一覧!$A$2:$A$327,0),MATCH(部将一覧!X$1,部将一覧!$B$1:$AL$1,0))</f>
        <v>20</v>
      </c>
      <c r="Y239" s="35" t="n">
        <f aca="false">INDEX(部将一覧!$B$2:$AL$327,MATCH($A239,部将一覧!$A$2:$A$327,0),MATCH(部将一覧!Y$1,部将一覧!$B$1:$AL$1,0))</f>
        <v>80</v>
      </c>
      <c r="Z239" s="35" t="n">
        <f aca="false">INDEX(部将一覧!$B$2:$AL$327,MATCH($A239,部将一覧!$A$2:$A$327,0),MATCH(部将一覧!Z$1,部将一覧!$B$1:$AL$1,0))</f>
        <v>0</v>
      </c>
      <c r="AA239" s="35" t="n">
        <f aca="false">INDEX(部将一覧!$B$2:$AL$327,MATCH($A239,部将一覧!$A$2:$A$327,0),MATCH(部将一覧!AA$1,部将一覧!$B$1:$AL$1,0))</f>
        <v>0</v>
      </c>
      <c r="AB239" s="35" t="n">
        <f aca="false">INDEX(部将一覧!$B$2:$AL$327,MATCH($A239,部将一覧!$A$2:$A$327,0),MATCH(部将一覧!AB$1,部将一覧!$B$1:$AL$1,0))</f>
        <v>16</v>
      </c>
      <c r="AC239" s="35" t="n">
        <f aca="false">INDEX(部将一覧!$B$2:$AL$327,MATCH($A239,部将一覧!$A$2:$A$327,0),MATCH(部将一覧!AC$1,部将一覧!$B$1:$AL$1,0))</f>
        <v>64</v>
      </c>
      <c r="AD239" s="35" t="n">
        <f aca="false">INDEX(部将一覧!$B$2:$AL$327,MATCH($A239,部将一覧!$A$2:$A$327,0),MATCH(部将一覧!AD$1,部将一覧!$B$1:$AL$1,0))</f>
        <v>0</v>
      </c>
    </row>
    <row r="240" customFormat="false" ht="13.5" hidden="false" customHeight="false" outlineLevel="0" collapsed="false">
      <c r="A240" s="47" t="n">
        <v>20</v>
      </c>
      <c r="B240" s="35" t="n">
        <f aca="false">INDEX(部将一覧!$B$2:$AL$327,MATCH($A240,部将一覧!$A$2:$A$327,0),MATCH(部将一覧!B$1,部将一覧!$B$1:$AL$1,0))</f>
        <v>3</v>
      </c>
      <c r="C240" s="35" t="str">
        <f aca="false">INDEX(部将一覧!$B$2:$AL$327,MATCH($A240,部将一覧!$A$2:$A$327,0),MATCH(部将一覧!C$1,部将一覧!$B$1:$AL$1,0))</f>
        <v>ニルティン</v>
      </c>
      <c r="D240" s="35" t="str">
        <f aca="false">INDEX(部将一覧!$B$2:$AL$327,MATCH($A240,部将一覧!$A$2:$A$327,0),MATCH(部将一覧!D$1,部将一覧!$B$1:$AL$1,0))</f>
        <v>男</v>
      </c>
      <c r="E240" s="35" t="n">
        <f aca="false">INDEX(部将一覧!$B$2:$AL$327,MATCH($A240,部将一覧!$A$2:$A$327,0),MATCH(部将一覧!E$1,部将一覧!$B$1:$AL$1,0))</f>
        <v>25</v>
      </c>
      <c r="F240" s="35" t="str">
        <f aca="false">INDEX(部将一覧!$B$2:$AL$327,MATCH($A240,部将一覧!$A$2:$A$327,0),MATCH(部将一覧!F$1,部将一覧!$B$1:$AL$1,0))</f>
        <v>ジィーア</v>
      </c>
      <c r="G240" s="35" t="n">
        <f aca="false">INDEX(部将一覧!$B$2:$AL$327,MATCH($A240,部将一覧!$A$2:$A$327,0),MATCH(部将一覧!G$1,部将一覧!$B$1:$AL$1,0))</f>
        <v>150</v>
      </c>
      <c r="H240" s="62" t="n">
        <f aca="false">INDEX(部将一覧!$B$2:$AL$327,MATCH($A240,部将一覧!$A$2:$A$327,0),MATCH(部将一覧!H$1,部将一覧!$B$1:$AL$1,0))</f>
        <v>30</v>
      </c>
      <c r="I240" s="92" t="n">
        <f aca="false">INDEX(部将一覧!$B$2:$AL$327,MATCH($A240,部将一覧!$A$2:$A$327,0),MATCH(部将一覧!I$1,部将一覧!$B$1:$AL$1,0))</f>
        <v>62</v>
      </c>
      <c r="J240" s="93" t="n">
        <f aca="false">INDEX(部将一覧!$B$2:$AL$327,MATCH($A240,部将一覧!$A$2:$A$327,0),MATCH(部将一覧!J$1,部将一覧!$B$1:$AL$1,0))</f>
        <v>91.3285714285714</v>
      </c>
      <c r="K240" s="35" t="n">
        <f aca="false">INDEX(部将一覧!$B$2:$AL$327,MATCH($A240,部将一覧!$A$2:$A$327,0),MATCH(部将一覧!K$1,部将一覧!$B$1:$AL$1,0))</f>
        <v>22</v>
      </c>
      <c r="L240" s="35" t="n">
        <f aca="false">INDEX(部将一覧!$B$2:$AL$327,MATCH($A240,部将一覧!$A$2:$A$327,0),MATCH(部将一覧!L$1,部将一覧!$B$1:$AL$1,0))</f>
        <v>17</v>
      </c>
      <c r="M240" s="35" t="n">
        <f aca="false">INDEX(部将一覧!$B$2:$AL$327,MATCH($A240,部将一覧!$A$2:$A$327,0),MATCH(部将一覧!M$1,部将一覧!$B$1:$AL$1,0))</f>
        <v>15</v>
      </c>
      <c r="N240" s="93" t="n">
        <f aca="false">INDEX(部将一覧!$B$2:$AL$327,MATCH($A240,部将一覧!$A$2:$A$327,0),MATCH(部将一覧!N$1,部将一覧!$B$1:$AL$1,0))</f>
        <v>29.7</v>
      </c>
      <c r="O240" s="35" t="n">
        <f aca="false">INDEX(部将一覧!$B$2:$AL$327,MATCH($A240,部将一覧!$A$2:$A$327,0),MATCH(部将一覧!O$1,部将一覧!$B$1:$AL$1,0))</f>
        <v>8</v>
      </c>
      <c r="P240" s="93" t="n">
        <f aca="false">INDEX(部将一覧!$B$2:$AL$327,MATCH($A240,部将一覧!$A$2:$A$327,0),MATCH(部将一覧!P$1,部将一覧!$B$1:$AL$1,0))</f>
        <v>22.6285714285714</v>
      </c>
      <c r="Q240" s="93" t="n">
        <f aca="false">INDEX(部将一覧!$B$2:$AL$327,MATCH($A240,部将一覧!$A$2:$A$327,0),MATCH(部将一覧!Q$1,部将一覧!$B$1:$AL$1,0))</f>
        <v>39</v>
      </c>
      <c r="R240" s="93" t="n">
        <f aca="false">INDEX(部将一覧!$B$2:$AL$327,MATCH($A240,部将一覧!$A$2:$A$327,0),MATCH(部将一覧!R$1,部将一覧!$B$1:$AL$1,0))</f>
        <v>32</v>
      </c>
      <c r="S240" s="93" t="n">
        <f aca="false">INDEX(部将一覧!$B$2:$AL$327,MATCH($A240,部将一覧!$A$2:$A$327,0),MATCH(部将一覧!S$1,部将一覧!$B$1:$AL$1,0))</f>
        <v>23</v>
      </c>
      <c r="T240" s="35" t="str">
        <f aca="false">INDEX(部将一覧!$B$2:$AL$327,MATCH($A240,部将一覧!$A$2:$A$327,0),MATCH(部将一覧!T$1,部将一覧!$B$1:$AL$1,0))</f>
        <v>--</v>
      </c>
      <c r="U240" s="35" t="n">
        <f aca="false">INDEX(部将一覧!$B$2:$AL$327,MATCH($A240,部将一覧!$A$2:$A$327,0),MATCH(部将一覧!U$1,部将一覧!$B$1:$AL$1,0))</f>
        <v>0</v>
      </c>
      <c r="V240" s="93" t="e">
        <f aca="false">INDEX(部将一覧!$B$2:$AL$327,MATCH($A240,部将一覧!$A$2:$A$327,0),MATCH(部将一覧!V$1,部将一覧!$B$1:$AL$1,0))</f>
        <v>#N/A</v>
      </c>
      <c r="W240" s="35" t="n">
        <f aca="false">INDEX(部将一覧!$B$2:$AL$327,MATCH($A240,部将一覧!$A$2:$A$327,0),MATCH(部将一覧!W$1,部将一覧!$B$1:$AL$1,0))</f>
        <v>0</v>
      </c>
      <c r="X240" s="35" t="n">
        <f aca="false">INDEX(部将一覧!$B$2:$AL$327,MATCH($A240,部将一覧!$A$2:$A$327,0),MATCH(部将一覧!X$1,部将一覧!$B$1:$AL$1,0))</f>
        <v>0</v>
      </c>
      <c r="Y240" s="35" t="n">
        <f aca="false">INDEX(部将一覧!$B$2:$AL$327,MATCH($A240,部将一覧!$A$2:$A$327,0),MATCH(部将一覧!Y$1,部将一覧!$B$1:$AL$1,0))</f>
        <v>20</v>
      </c>
      <c r="Z240" s="35" t="n">
        <f aca="false">INDEX(部将一覧!$B$2:$AL$327,MATCH($A240,部将一覧!$A$2:$A$327,0),MATCH(部将一覧!Z$1,部将一覧!$B$1:$AL$1,0))</f>
        <v>80</v>
      </c>
      <c r="AA240" s="35" t="n">
        <f aca="false">INDEX(部将一覧!$B$2:$AL$327,MATCH($A240,部将一覧!$A$2:$A$327,0),MATCH(部将一覧!AA$1,部将一覧!$B$1:$AL$1,0))</f>
        <v>0</v>
      </c>
      <c r="AB240" s="35" t="n">
        <f aca="false">INDEX(部将一覧!$B$2:$AL$327,MATCH($A240,部将一覧!$A$2:$A$327,0),MATCH(部将一覧!AB$1,部将一覧!$B$1:$AL$1,0))</f>
        <v>0</v>
      </c>
      <c r="AC240" s="35" t="n">
        <f aca="false">INDEX(部将一覧!$B$2:$AL$327,MATCH($A240,部将一覧!$A$2:$A$327,0),MATCH(部将一覧!AC$1,部将一覧!$B$1:$AL$1,0))</f>
        <v>30</v>
      </c>
      <c r="AD240" s="35" t="n">
        <f aca="false">INDEX(部将一覧!$B$2:$AL$327,MATCH($A240,部将一覧!$A$2:$A$327,0),MATCH(部将一覧!AD$1,部将一覧!$B$1:$AL$1,0))</f>
        <v>120</v>
      </c>
    </row>
    <row r="241" customFormat="false" ht="13.5" hidden="false" customHeight="false" outlineLevel="0" collapsed="false">
      <c r="A241" s="47" t="n">
        <v>54</v>
      </c>
      <c r="B241" s="35" t="n">
        <f aca="false">INDEX(部将一覧!$B$2:$AL$327,MATCH($A241,部将一覧!$A$2:$A$327,0),MATCH(部将一覧!B$1,部将一覧!$B$1:$AL$1,0))</f>
        <v>8</v>
      </c>
      <c r="C241" s="35" t="str">
        <f aca="false">INDEX(部将一覧!$B$2:$AL$327,MATCH($A241,部将一覧!$A$2:$A$327,0),MATCH(部将一覧!C$1,部将一覧!$B$1:$AL$1,0))</f>
        <v>シェイナ・ロージ</v>
      </c>
      <c r="D241" s="35" t="str">
        <f aca="false">INDEX(部将一覧!$B$2:$AL$327,MATCH($A241,部将一覧!$A$2:$A$327,0),MATCH(部将一覧!D$1,部将一覧!$B$1:$AL$1,0))</f>
        <v>女</v>
      </c>
      <c r="E241" s="35" t="n">
        <f aca="false">INDEX(部将一覧!$B$2:$AL$327,MATCH($A241,部将一覧!$A$2:$A$327,0),MATCH(部将一覧!E$1,部将一覧!$B$1:$AL$1,0))</f>
        <v>27</v>
      </c>
      <c r="F241" s="35" t="str">
        <f aca="false">INDEX(部将一覧!$B$2:$AL$327,MATCH($A241,部将一覧!$A$2:$A$327,0),MATCH(部将一覧!F$1,部将一覧!$B$1:$AL$1,0))</f>
        <v>オーサス</v>
      </c>
      <c r="G241" s="35" t="n">
        <f aca="false">INDEX(部将一覧!$B$2:$AL$327,MATCH($A241,部将一覧!$A$2:$A$327,0),MATCH(部将一覧!G$1,部将一覧!$B$1:$AL$1,0))</f>
        <v>150</v>
      </c>
      <c r="H241" s="62" t="n">
        <f aca="false">INDEX(部将一覧!$B$2:$AL$327,MATCH($A241,部将一覧!$A$2:$A$327,0),MATCH(部将一覧!H$1,部将一覧!$B$1:$AL$1,0))</f>
        <v>32</v>
      </c>
      <c r="I241" s="92" t="n">
        <f aca="false">INDEX(部将一覧!$B$2:$AL$327,MATCH($A241,部将一覧!$A$2:$A$327,0),MATCH(部将一覧!I$1,部将一覧!$B$1:$AL$1,0))</f>
        <v>62</v>
      </c>
      <c r="J241" s="93" t="n">
        <f aca="false">INDEX(部将一覧!$B$2:$AL$327,MATCH($A241,部将一覧!$A$2:$A$327,0),MATCH(部将一覧!J$1,部将一覧!$B$1:$AL$1,0))</f>
        <v>87.9942857142857</v>
      </c>
      <c r="K241" s="35" t="n">
        <f aca="false">INDEX(部将一覧!$B$2:$AL$327,MATCH($A241,部将一覧!$A$2:$A$327,0),MATCH(部将一覧!K$1,部将一覧!$B$1:$AL$1,0))</f>
        <v>20</v>
      </c>
      <c r="L241" s="35" t="n">
        <f aca="false">INDEX(部将一覧!$B$2:$AL$327,MATCH($A241,部将一覧!$A$2:$A$327,0),MATCH(部将一覧!L$1,部将一覧!$B$1:$AL$1,0))</f>
        <v>25</v>
      </c>
      <c r="M241" s="35" t="n">
        <f aca="false">INDEX(部将一覧!$B$2:$AL$327,MATCH($A241,部将一覧!$A$2:$A$327,0),MATCH(部将一覧!M$1,部将一覧!$B$1:$AL$1,0))</f>
        <v>6</v>
      </c>
      <c r="N241" s="93" t="n">
        <f aca="false">INDEX(部将一覧!$B$2:$AL$327,MATCH($A241,部将一覧!$A$2:$A$327,0),MATCH(部将一覧!N$1,部将一覧!$B$1:$AL$1,0))</f>
        <v>11.88</v>
      </c>
      <c r="O241" s="35" t="n">
        <f aca="false">INDEX(部将一覧!$B$2:$AL$327,MATCH($A241,部将一覧!$A$2:$A$327,0),MATCH(部将一覧!O$1,部将一覧!$B$1:$AL$1,0))</f>
        <v>11</v>
      </c>
      <c r="P241" s="93" t="n">
        <f aca="false">INDEX(部将一覧!$B$2:$AL$327,MATCH($A241,部将一覧!$A$2:$A$327,0),MATCH(部将一覧!P$1,部将一覧!$B$1:$AL$1,0))</f>
        <v>31.1142857142857</v>
      </c>
      <c r="Q241" s="93" t="n">
        <f aca="false">INDEX(部将一覧!$B$2:$AL$327,MATCH($A241,部将一覧!$A$2:$A$327,0),MATCH(部将一覧!Q$1,部将一覧!$B$1:$AL$1,0))</f>
        <v>45</v>
      </c>
      <c r="R241" s="93" t="n">
        <f aca="false">INDEX(部将一覧!$B$2:$AL$327,MATCH($A241,部将一覧!$A$2:$A$327,0),MATCH(部将一覧!R$1,部将一覧!$B$1:$AL$1,0))</f>
        <v>31</v>
      </c>
      <c r="S241" s="93" t="n">
        <f aca="false">INDEX(部将一覧!$B$2:$AL$327,MATCH($A241,部将一覧!$A$2:$A$327,0),MATCH(部将一覧!S$1,部将一覧!$B$1:$AL$1,0))</f>
        <v>17</v>
      </c>
      <c r="T241" s="35" t="str">
        <f aca="false">INDEX(部将一覧!$B$2:$AL$327,MATCH($A241,部将一覧!$A$2:$A$327,0),MATCH(部将一覧!T$1,部将一覧!$B$1:$AL$1,0))</f>
        <v>剣術</v>
      </c>
      <c r="U241" s="35" t="str">
        <f aca="false">INDEX(部将一覧!$B$2:$AL$327,MATCH($A241,部将一覧!$A$2:$A$327,0),MATCH(部将一覧!U$1,部将一覧!$B$1:$AL$1,0))</f>
        <v>D</v>
      </c>
      <c r="V241" s="93" t="n">
        <f aca="false">INDEX(部将一覧!$B$2:$AL$327,MATCH($A241,部将一覧!$A$2:$A$327,0),MATCH(部将一覧!V$1,部将一覧!$B$1:$AL$1,0))</f>
        <v>42.4285714285714</v>
      </c>
      <c r="W241" s="35" t="n">
        <f aca="false">INDEX(部将一覧!$B$2:$AL$327,MATCH($A241,部将一覧!$A$2:$A$327,0),MATCH(部将一覧!W$1,部将一覧!$B$1:$AL$1,0))</f>
        <v>10</v>
      </c>
      <c r="X241" s="35" t="n">
        <f aca="false">INDEX(部将一覧!$B$2:$AL$327,MATCH($A241,部将一覧!$A$2:$A$327,0),MATCH(部将一覧!X$1,部将一覧!$B$1:$AL$1,0))</f>
        <v>90</v>
      </c>
      <c r="Y241" s="35" t="n">
        <f aca="false">INDEX(部将一覧!$B$2:$AL$327,MATCH($A241,部将一覧!$A$2:$A$327,0),MATCH(部将一覧!Y$1,部将一覧!$B$1:$AL$1,0))</f>
        <v>0</v>
      </c>
      <c r="Z241" s="35" t="n">
        <f aca="false">INDEX(部将一覧!$B$2:$AL$327,MATCH($A241,部将一覧!$A$2:$A$327,0),MATCH(部将一覧!Z$1,部将一覧!$B$1:$AL$1,0))</f>
        <v>0</v>
      </c>
      <c r="AA241" s="35" t="n">
        <f aca="false">INDEX(部将一覧!$B$2:$AL$327,MATCH($A241,部将一覧!$A$2:$A$327,0),MATCH(部将一覧!AA$1,部将一覧!$B$1:$AL$1,0))</f>
        <v>15</v>
      </c>
      <c r="AB241" s="35" t="n">
        <f aca="false">INDEX(部将一覧!$B$2:$AL$327,MATCH($A241,部将一覧!$A$2:$A$327,0),MATCH(部将一覧!AB$1,部将一覧!$B$1:$AL$1,0))</f>
        <v>135</v>
      </c>
      <c r="AC241" s="35" t="n">
        <f aca="false">INDEX(部将一覧!$B$2:$AL$327,MATCH($A241,部将一覧!$A$2:$A$327,0),MATCH(部将一覧!AC$1,部将一覧!$B$1:$AL$1,0))</f>
        <v>0</v>
      </c>
      <c r="AD241" s="35" t="n">
        <f aca="false">INDEX(部将一覧!$B$2:$AL$327,MATCH($A241,部将一覧!$A$2:$A$327,0),MATCH(部将一覧!AD$1,部将一覧!$B$1:$AL$1,0))</f>
        <v>0</v>
      </c>
    </row>
    <row r="242" customFormat="false" ht="13.5" hidden="false" customHeight="false" outlineLevel="0" collapsed="false">
      <c r="A242" s="47" t="n">
        <v>110</v>
      </c>
      <c r="B242" s="35" t="n">
        <f aca="false">INDEX(部将一覧!$B$2:$AL$327,MATCH($A242,部将一覧!$A$2:$A$327,0),MATCH(部将一覧!B$1,部将一覧!$B$1:$AL$1,0))</f>
        <v>15</v>
      </c>
      <c r="C242" s="35" t="str">
        <f aca="false">INDEX(部将一覧!$B$2:$AL$327,MATCH($A242,部将一覧!$A$2:$A$327,0),MATCH(部将一覧!C$1,部将一覧!$B$1:$AL$1,0))</f>
        <v>隠密　カナメ</v>
      </c>
      <c r="D242" s="35" t="str">
        <f aca="false">INDEX(部将一覧!$B$2:$AL$327,MATCH($A242,部将一覧!$A$2:$A$327,0),MATCH(部将一覧!D$1,部将一覧!$B$1:$AL$1,0))</f>
        <v>女</v>
      </c>
      <c r="E242" s="35" t="n">
        <f aca="false">INDEX(部将一覧!$B$2:$AL$327,MATCH($A242,部将一覧!$A$2:$A$327,0),MATCH(部将一覧!E$1,部将一覧!$B$1:$AL$1,0))</f>
        <v>21</v>
      </c>
      <c r="F242" s="35" t="str">
        <f aca="false">INDEX(部将一覧!$B$2:$AL$327,MATCH($A242,部将一覧!$A$2:$A$327,0),MATCH(部将一覧!F$1,部将一覧!$B$1:$AL$1,0))</f>
        <v>陸奥（ムツ）</v>
      </c>
      <c r="G242" s="35" t="n">
        <f aca="false">INDEX(部将一覧!$B$2:$AL$327,MATCH($A242,部将一覧!$A$2:$A$327,0),MATCH(部将一覧!G$1,部将一覧!$B$1:$AL$1,0))</f>
        <v>30</v>
      </c>
      <c r="H242" s="62" t="n">
        <f aca="false">INDEX(部将一覧!$B$2:$AL$327,MATCH($A242,部将一覧!$A$2:$A$327,0),MATCH(部将一覧!H$1,部将一覧!$B$1:$AL$1,0))</f>
        <v>6</v>
      </c>
      <c r="I242" s="92" t="n">
        <f aca="false">INDEX(部将一覧!$B$2:$AL$327,MATCH($A242,部将一覧!$A$2:$A$327,0),MATCH(部将一覧!I$1,部将一覧!$B$1:$AL$1,0))</f>
        <v>62</v>
      </c>
      <c r="J242" s="93" t="n">
        <f aca="false">INDEX(部将一覧!$B$2:$AL$327,MATCH($A242,部将一覧!$A$2:$A$327,0),MATCH(部将一覧!J$1,部将一覧!$B$1:$AL$1,0))</f>
        <v>82.3771428571429</v>
      </c>
      <c r="K242" s="35" t="n">
        <f aca="false">INDEX(部将一覧!$B$2:$AL$327,MATCH($A242,部将一覧!$A$2:$A$327,0),MATCH(部将一覧!K$1,部将一覧!$B$1:$AL$1,0))</f>
        <v>14</v>
      </c>
      <c r="L242" s="35" t="n">
        <f aca="false">INDEX(部将一覧!$B$2:$AL$327,MATCH($A242,部将一覧!$A$2:$A$327,0),MATCH(部将一覧!L$1,部将一覧!$B$1:$AL$1,0))</f>
        <v>35</v>
      </c>
      <c r="M242" s="35" t="n">
        <f aca="false">INDEX(部将一覧!$B$2:$AL$327,MATCH($A242,部将一覧!$A$2:$A$327,0),MATCH(部将一覧!M$1,部将一覧!$B$1:$AL$1,0))</f>
        <v>4</v>
      </c>
      <c r="N242" s="93" t="n">
        <f aca="false">INDEX(部将一覧!$B$2:$AL$327,MATCH($A242,部将一覧!$A$2:$A$327,0),MATCH(部将一覧!N$1,部将一覧!$B$1:$AL$1,0))</f>
        <v>7.92</v>
      </c>
      <c r="O242" s="35" t="n">
        <f aca="false">INDEX(部将一覧!$B$2:$AL$327,MATCH($A242,部将一覧!$A$2:$A$327,0),MATCH(部将一覧!O$1,部将一覧!$B$1:$AL$1,0))</f>
        <v>9</v>
      </c>
      <c r="P242" s="93" t="n">
        <f aca="false">INDEX(部将一覧!$B$2:$AL$327,MATCH($A242,部将一覧!$A$2:$A$327,0),MATCH(部将一覧!P$1,部将一覧!$B$1:$AL$1,0))</f>
        <v>25.4571428571429</v>
      </c>
      <c r="Q242" s="93" t="n">
        <f aca="false">INDEX(部将一覧!$B$2:$AL$327,MATCH($A242,部将一覧!$A$2:$A$327,0),MATCH(部将一覧!Q$1,部将一覧!$B$1:$AL$1,0))</f>
        <v>49</v>
      </c>
      <c r="R242" s="93" t="n">
        <f aca="false">INDEX(部将一覧!$B$2:$AL$327,MATCH($A242,部将一覧!$A$2:$A$327,0),MATCH(部将一覧!R$1,部将一覧!$B$1:$AL$1,0))</f>
        <v>39</v>
      </c>
      <c r="S242" s="93" t="n">
        <f aca="false">INDEX(部将一覧!$B$2:$AL$327,MATCH($A242,部将一覧!$A$2:$A$327,0),MATCH(部将一覧!S$1,部将一覧!$B$1:$AL$1,0))</f>
        <v>13</v>
      </c>
      <c r="T242" s="35" t="str">
        <f aca="false">INDEX(部将一覧!$B$2:$AL$327,MATCH($A242,部将一覧!$A$2:$A$327,0),MATCH(部将一覧!T$1,部将一覧!$B$1:$AL$1,0))</f>
        <v>霧抜</v>
      </c>
      <c r="U242" s="35" t="str">
        <f aca="false">INDEX(部将一覧!$B$2:$AL$327,MATCH($A242,部将一覧!$A$2:$A$327,0),MATCH(部将一覧!U$1,部将一覧!$B$1:$AL$1,0))</f>
        <v>C</v>
      </c>
      <c r="V242" s="93" t="n">
        <f aca="false">INDEX(部将一覧!$B$2:$AL$327,MATCH($A242,部将一覧!$A$2:$A$327,0),MATCH(部将一覧!V$1,部将一覧!$B$1:$AL$1,0))</f>
        <v>56.5714285714286</v>
      </c>
      <c r="W242" s="35" t="n">
        <f aca="false">INDEX(部将一覧!$B$2:$AL$327,MATCH($A242,部将一覧!$A$2:$A$327,0),MATCH(部将一覧!W$1,部将一覧!$B$1:$AL$1,0))</f>
        <v>0</v>
      </c>
      <c r="X242" s="35" t="n">
        <f aca="false">INDEX(部将一覧!$B$2:$AL$327,MATCH($A242,部将一覧!$A$2:$A$327,0),MATCH(部将一覧!X$1,部将一覧!$B$1:$AL$1,0))</f>
        <v>50</v>
      </c>
      <c r="Y242" s="35" t="n">
        <f aca="false">INDEX(部将一覧!$B$2:$AL$327,MATCH($A242,部将一覧!$A$2:$A$327,0),MATCH(部将一覧!Y$1,部将一覧!$B$1:$AL$1,0))</f>
        <v>50</v>
      </c>
      <c r="Z242" s="35" t="n">
        <f aca="false">INDEX(部将一覧!$B$2:$AL$327,MATCH($A242,部将一覧!$A$2:$A$327,0),MATCH(部将一覧!Z$1,部将一覧!$B$1:$AL$1,0))</f>
        <v>0</v>
      </c>
      <c r="AA242" s="35" t="n">
        <f aca="false">INDEX(部将一覧!$B$2:$AL$327,MATCH($A242,部将一覧!$A$2:$A$327,0),MATCH(部将一覧!AA$1,部将一覧!$B$1:$AL$1,0))</f>
        <v>0</v>
      </c>
      <c r="AB242" s="35" t="n">
        <f aca="false">INDEX(部将一覧!$B$2:$AL$327,MATCH($A242,部将一覧!$A$2:$A$327,0),MATCH(部将一覧!AB$1,部将一覧!$B$1:$AL$1,0))</f>
        <v>15</v>
      </c>
      <c r="AC242" s="35" t="n">
        <f aca="false">INDEX(部将一覧!$B$2:$AL$327,MATCH($A242,部将一覧!$A$2:$A$327,0),MATCH(部将一覧!AC$1,部将一覧!$B$1:$AL$1,0))</f>
        <v>15</v>
      </c>
      <c r="AD242" s="35" t="n">
        <f aca="false">INDEX(部将一覧!$B$2:$AL$327,MATCH($A242,部将一覧!$A$2:$A$327,0),MATCH(部将一覧!AD$1,部将一覧!$B$1:$AL$1,0))</f>
        <v>0</v>
      </c>
    </row>
    <row r="243" customFormat="false" ht="13.5" hidden="false" customHeight="false" outlineLevel="0" collapsed="false">
      <c r="A243" s="47" t="n">
        <v>167</v>
      </c>
      <c r="B243" s="35" t="n">
        <f aca="false">INDEX(部将一覧!$B$2:$AL$327,MATCH($A243,部将一覧!$A$2:$A$327,0),MATCH(部将一覧!B$1,部将一覧!$B$1:$AL$1,0))</f>
        <v>23</v>
      </c>
      <c r="C243" s="35" t="str">
        <f aca="false">INDEX(部将一覧!$B$2:$AL$327,MATCH($A243,部将一覧!$A$2:$A$327,0),MATCH(部将一覧!C$1,部将一覧!$B$1:$AL$1,0))</f>
        <v>智珠　ケノ</v>
      </c>
      <c r="D243" s="35" t="str">
        <f aca="false">INDEX(部将一覧!$B$2:$AL$327,MATCH($A243,部将一覧!$A$2:$A$327,0),MATCH(部将一覧!D$1,部将一覧!$B$1:$AL$1,0))</f>
        <v>女</v>
      </c>
      <c r="E243" s="35" t="n">
        <f aca="false">INDEX(部将一覧!$B$2:$AL$327,MATCH($A243,部将一覧!$A$2:$A$327,0),MATCH(部将一覧!E$1,部将一覧!$B$1:$AL$1,0))</f>
        <v>27</v>
      </c>
      <c r="F243" s="35" t="str">
        <f aca="false">INDEX(部将一覧!$B$2:$AL$327,MATCH($A243,部将一覧!$A$2:$A$327,0),MATCH(部将一覧!F$1,部将一覧!$B$1:$AL$1,0))</f>
        <v>京核（キョウカク）</v>
      </c>
      <c r="G243" s="35" t="n">
        <f aca="false">INDEX(部将一覧!$B$2:$AL$327,MATCH($A243,部将一覧!$A$2:$A$327,0),MATCH(部将一覧!G$1,部将一覧!$B$1:$AL$1,0))</f>
        <v>100</v>
      </c>
      <c r="H243" s="62" t="n">
        <f aca="false">INDEX(部将一覧!$B$2:$AL$327,MATCH($A243,部将一覧!$A$2:$A$327,0),MATCH(部将一覧!H$1,部将一覧!$B$1:$AL$1,0))</f>
        <v>20</v>
      </c>
      <c r="I243" s="92" t="n">
        <f aca="false">INDEX(部将一覧!$B$2:$AL$327,MATCH($A243,部将一覧!$A$2:$A$327,0),MATCH(部将一覧!I$1,部将一覧!$B$1:$AL$1,0))</f>
        <v>62</v>
      </c>
      <c r="J243" s="93" t="n">
        <f aca="false">INDEX(部将一覧!$B$2:$AL$327,MATCH($A243,部将一覧!$A$2:$A$327,0),MATCH(部将一覧!J$1,部将一覧!$B$1:$AL$1,0))</f>
        <v>93.0257142857143</v>
      </c>
      <c r="K243" s="35" t="n">
        <f aca="false">INDEX(部将一覧!$B$2:$AL$327,MATCH($A243,部将一覧!$A$2:$A$327,0),MATCH(部将一覧!K$1,部将一覧!$B$1:$AL$1,0))</f>
        <v>15</v>
      </c>
      <c r="L243" s="35" t="n">
        <f aca="false">INDEX(部将一覧!$B$2:$AL$327,MATCH($A243,部将一覧!$A$2:$A$327,0),MATCH(部将一覧!L$1,部将一覧!$B$1:$AL$1,0))</f>
        <v>24</v>
      </c>
      <c r="M243" s="35" t="n">
        <f aca="false">INDEX(部将一覧!$B$2:$AL$327,MATCH($A243,部将一覧!$A$2:$A$327,0),MATCH(部将一覧!M$1,部将一覧!$B$1:$AL$1,0))</f>
        <v>13</v>
      </c>
      <c r="N243" s="93" t="n">
        <f aca="false">INDEX(部将一覧!$B$2:$AL$327,MATCH($A243,部将一覧!$A$2:$A$327,0),MATCH(部将一覧!N$1,部将一覧!$B$1:$AL$1,0))</f>
        <v>25.74</v>
      </c>
      <c r="O243" s="35" t="n">
        <f aca="false">INDEX(部将一覧!$B$2:$AL$327,MATCH($A243,部将一覧!$A$2:$A$327,0),MATCH(部将一覧!O$1,部将一覧!$B$1:$AL$1,0))</f>
        <v>10</v>
      </c>
      <c r="P243" s="93" t="n">
        <f aca="false">INDEX(部将一覧!$B$2:$AL$327,MATCH($A243,部将一覧!$A$2:$A$327,0),MATCH(部将一覧!P$1,部将一覧!$B$1:$AL$1,0))</f>
        <v>28.2857142857143</v>
      </c>
      <c r="Q243" s="93" t="n">
        <f aca="false">INDEX(部将一覧!$B$2:$AL$327,MATCH($A243,部将一覧!$A$2:$A$327,0),MATCH(部将一覧!Q$1,部将一覧!$B$1:$AL$1,0))</f>
        <v>39</v>
      </c>
      <c r="R243" s="93" t="n">
        <f aca="false">INDEX(部将一覧!$B$2:$AL$327,MATCH($A243,部将一覧!$A$2:$A$327,0),MATCH(部将一覧!R$1,部将一覧!$B$1:$AL$1,0))</f>
        <v>37</v>
      </c>
      <c r="S243" s="93" t="n">
        <f aca="false">INDEX(部将一覧!$B$2:$AL$327,MATCH($A243,部将一覧!$A$2:$A$327,0),MATCH(部将一覧!S$1,部将一覧!$B$1:$AL$1,0))</f>
        <v>23</v>
      </c>
      <c r="T243" s="35" t="str">
        <f aca="false">INDEX(部将一覧!$B$2:$AL$327,MATCH($A243,部将一覧!$A$2:$A$327,0),MATCH(部将一覧!T$1,部将一覧!$B$1:$AL$1,0))</f>
        <v>霧抜</v>
      </c>
      <c r="U243" s="35" t="str">
        <f aca="false">INDEX(部将一覧!$B$2:$AL$327,MATCH($A243,部将一覧!$A$2:$A$327,0),MATCH(部将一覧!U$1,部将一覧!$B$1:$AL$1,0))</f>
        <v>C</v>
      </c>
      <c r="V243" s="93" t="n">
        <f aca="false">INDEX(部将一覧!$B$2:$AL$327,MATCH($A243,部将一覧!$A$2:$A$327,0),MATCH(部将一覧!V$1,部将一覧!$B$1:$AL$1,0))</f>
        <v>56.5714285714286</v>
      </c>
      <c r="W243" s="35" t="n">
        <f aca="false">INDEX(部将一覧!$B$2:$AL$327,MATCH($A243,部将一覧!$A$2:$A$327,0),MATCH(部将一覧!W$1,部将一覧!$B$1:$AL$1,0))</f>
        <v>0</v>
      </c>
      <c r="X243" s="35" t="n">
        <f aca="false">INDEX(部将一覧!$B$2:$AL$327,MATCH($A243,部将一覧!$A$2:$A$327,0),MATCH(部将一覧!X$1,部将一覧!$B$1:$AL$1,0))</f>
        <v>50</v>
      </c>
      <c r="Y243" s="35" t="n">
        <f aca="false">INDEX(部将一覧!$B$2:$AL$327,MATCH($A243,部将一覧!$A$2:$A$327,0),MATCH(部将一覧!Y$1,部将一覧!$B$1:$AL$1,0))</f>
        <v>50</v>
      </c>
      <c r="Z243" s="35" t="n">
        <f aca="false">INDEX(部将一覧!$B$2:$AL$327,MATCH($A243,部将一覧!$A$2:$A$327,0),MATCH(部将一覧!Z$1,部将一覧!$B$1:$AL$1,0))</f>
        <v>0</v>
      </c>
      <c r="AA243" s="35" t="n">
        <f aca="false">INDEX(部将一覧!$B$2:$AL$327,MATCH($A243,部将一覧!$A$2:$A$327,0),MATCH(部将一覧!AA$1,部将一覧!$B$1:$AL$1,0))</f>
        <v>0</v>
      </c>
      <c r="AB243" s="35" t="n">
        <f aca="false">INDEX(部将一覧!$B$2:$AL$327,MATCH($A243,部将一覧!$A$2:$A$327,0),MATCH(部将一覧!AB$1,部将一覧!$B$1:$AL$1,0))</f>
        <v>50</v>
      </c>
      <c r="AC243" s="35" t="n">
        <f aca="false">INDEX(部将一覧!$B$2:$AL$327,MATCH($A243,部将一覧!$A$2:$A$327,0),MATCH(部将一覧!AC$1,部将一覧!$B$1:$AL$1,0))</f>
        <v>50</v>
      </c>
      <c r="AD243" s="35" t="n">
        <f aca="false">INDEX(部将一覧!$B$2:$AL$327,MATCH($A243,部将一覧!$A$2:$A$327,0),MATCH(部将一覧!AD$1,部将一覧!$B$1:$AL$1,0))</f>
        <v>0</v>
      </c>
    </row>
    <row r="244" customFormat="false" ht="13.5" hidden="false" customHeight="false" outlineLevel="0" collapsed="false">
      <c r="A244" s="47" t="n">
        <v>181</v>
      </c>
      <c r="B244" s="35" t="n">
        <f aca="false">INDEX(部将一覧!$B$2:$AL$327,MATCH($A244,部将一覧!$A$2:$A$327,0),MATCH(部将一覧!B$1,部将一覧!$B$1:$AL$1,0))</f>
        <v>24</v>
      </c>
      <c r="C244" s="35" t="str">
        <f aca="false">INDEX(部将一覧!$B$2:$AL$327,MATCH($A244,部将一覧!$A$2:$A$327,0),MATCH(部将一覧!C$1,部将一覧!$B$1:$AL$1,0))</f>
        <v>霊官　リムレイ</v>
      </c>
      <c r="D244" s="35" t="str">
        <f aca="false">INDEX(部将一覧!$B$2:$AL$327,MATCH($A244,部将一覧!$A$2:$A$327,0),MATCH(部将一覧!D$1,部将一覧!$B$1:$AL$1,0))</f>
        <v>女</v>
      </c>
      <c r="E244" s="35" t="n">
        <f aca="false">INDEX(部将一覧!$B$2:$AL$327,MATCH($A244,部将一覧!$A$2:$A$327,0),MATCH(部将一覧!E$1,部将一覧!$B$1:$AL$1,0))</f>
        <v>18</v>
      </c>
      <c r="F244" s="35" t="str">
        <f aca="false">INDEX(部将一覧!$B$2:$AL$327,MATCH($A244,部将一覧!$A$2:$A$327,0),MATCH(部将一覧!F$1,部将一覧!$B$1:$AL$1,0))</f>
        <v>源霊（ゲンレイ）</v>
      </c>
      <c r="G244" s="35" t="n">
        <f aca="false">INDEX(部将一覧!$B$2:$AL$327,MATCH($A244,部将一覧!$A$2:$A$327,0),MATCH(部将一覧!G$1,部将一覧!$B$1:$AL$1,0))</f>
        <v>70</v>
      </c>
      <c r="H244" s="62" t="n">
        <f aca="false">INDEX(部将一覧!$B$2:$AL$327,MATCH($A244,部将一覧!$A$2:$A$327,0),MATCH(部将一覧!H$1,部将一覧!$B$1:$AL$1,0))</f>
        <v>14</v>
      </c>
      <c r="I244" s="92" t="n">
        <f aca="false">INDEX(部将一覧!$B$2:$AL$327,MATCH($A244,部将一覧!$A$2:$A$327,0),MATCH(部将一覧!I$1,部将一覧!$B$1:$AL$1,0))</f>
        <v>62</v>
      </c>
      <c r="J244" s="93" t="n">
        <f aca="false">INDEX(部将一覧!$B$2:$AL$327,MATCH($A244,部将一覧!$A$2:$A$327,0),MATCH(部将一覧!J$1,部将一覧!$B$1:$AL$1,0))</f>
        <v>95.9657142857143</v>
      </c>
      <c r="K244" s="35" t="n">
        <f aca="false">INDEX(部将一覧!$B$2:$AL$327,MATCH($A244,部将一覧!$A$2:$A$327,0),MATCH(部将一覧!K$1,部将一覧!$B$1:$AL$1,0))</f>
        <v>16</v>
      </c>
      <c r="L244" s="35" t="n">
        <f aca="false">INDEX(部将一覧!$B$2:$AL$327,MATCH($A244,部将一覧!$A$2:$A$327,0),MATCH(部将一覧!L$1,部将一覧!$B$1:$AL$1,0))</f>
        <v>20</v>
      </c>
      <c r="M244" s="35" t="n">
        <f aca="false">INDEX(部将一覧!$B$2:$AL$327,MATCH($A244,部将一覧!$A$2:$A$327,0),MATCH(部将一覧!M$1,部将一覧!$B$1:$AL$1,0))</f>
        <v>16</v>
      </c>
      <c r="N244" s="93" t="n">
        <f aca="false">INDEX(部将一覧!$B$2:$AL$327,MATCH($A244,部将一覧!$A$2:$A$327,0),MATCH(部将一覧!N$1,部将一覧!$B$1:$AL$1,0))</f>
        <v>31.68</v>
      </c>
      <c r="O244" s="35" t="n">
        <f aca="false">INDEX(部将一覧!$B$2:$AL$327,MATCH($A244,部将一覧!$A$2:$A$327,0),MATCH(部将一覧!O$1,部将一覧!$B$1:$AL$1,0))</f>
        <v>10</v>
      </c>
      <c r="P244" s="93" t="n">
        <f aca="false">INDEX(部将一覧!$B$2:$AL$327,MATCH($A244,部将一覧!$A$2:$A$327,0),MATCH(部将一覧!P$1,部将一覧!$B$1:$AL$1,0))</f>
        <v>28.2857142857143</v>
      </c>
      <c r="Q244" s="93" t="n">
        <f aca="false">INDEX(部将一覧!$B$2:$AL$327,MATCH($A244,部将一覧!$A$2:$A$327,0),MATCH(部将一覧!Q$1,部将一覧!$B$1:$AL$1,0))</f>
        <v>36</v>
      </c>
      <c r="R244" s="93" t="n">
        <f aca="false">INDEX(部将一覧!$B$2:$AL$327,MATCH($A244,部将一覧!$A$2:$A$327,0),MATCH(部将一覧!R$1,部将一覧!$B$1:$AL$1,0))</f>
        <v>36</v>
      </c>
      <c r="S244" s="93" t="n">
        <f aca="false">INDEX(部将一覧!$B$2:$AL$327,MATCH($A244,部将一覧!$A$2:$A$327,0),MATCH(部将一覧!S$1,部将一覧!$B$1:$AL$1,0))</f>
        <v>26</v>
      </c>
      <c r="T244" s="35" t="str">
        <f aca="false">INDEX(部将一覧!$B$2:$AL$327,MATCH($A244,部将一覧!$A$2:$A$327,0),MATCH(部将一覧!T$1,部将一覧!$B$1:$AL$1,0))</f>
        <v>霧抜</v>
      </c>
      <c r="U244" s="35" t="str">
        <f aca="false">INDEX(部将一覧!$B$2:$AL$327,MATCH($A244,部将一覧!$A$2:$A$327,0),MATCH(部将一覧!U$1,部将一覧!$B$1:$AL$1,0))</f>
        <v>C</v>
      </c>
      <c r="V244" s="93" t="n">
        <f aca="false">INDEX(部将一覧!$B$2:$AL$327,MATCH($A244,部将一覧!$A$2:$A$327,0),MATCH(部将一覧!V$1,部将一覧!$B$1:$AL$1,0))</f>
        <v>56.5714285714286</v>
      </c>
      <c r="W244" s="35" t="n">
        <f aca="false">INDEX(部将一覧!$B$2:$AL$327,MATCH($A244,部将一覧!$A$2:$A$327,0),MATCH(部将一覧!W$1,部将一覧!$B$1:$AL$1,0))</f>
        <v>0</v>
      </c>
      <c r="X244" s="35" t="n">
        <f aca="false">INDEX(部将一覧!$B$2:$AL$327,MATCH($A244,部将一覧!$A$2:$A$327,0),MATCH(部将一覧!X$1,部将一覧!$B$1:$AL$1,0))</f>
        <v>60</v>
      </c>
      <c r="Y244" s="35" t="n">
        <f aca="false">INDEX(部将一覧!$B$2:$AL$327,MATCH($A244,部将一覧!$A$2:$A$327,0),MATCH(部将一覧!Y$1,部将一覧!$B$1:$AL$1,0))</f>
        <v>40</v>
      </c>
      <c r="Z244" s="35" t="n">
        <f aca="false">INDEX(部将一覧!$B$2:$AL$327,MATCH($A244,部将一覧!$A$2:$A$327,0),MATCH(部将一覧!Z$1,部将一覧!$B$1:$AL$1,0))</f>
        <v>0</v>
      </c>
      <c r="AA244" s="35" t="n">
        <f aca="false">INDEX(部将一覧!$B$2:$AL$327,MATCH($A244,部将一覧!$A$2:$A$327,0),MATCH(部将一覧!AA$1,部将一覧!$B$1:$AL$1,0))</f>
        <v>0</v>
      </c>
      <c r="AB244" s="35" t="n">
        <f aca="false">INDEX(部将一覧!$B$2:$AL$327,MATCH($A244,部将一覧!$A$2:$A$327,0),MATCH(部将一覧!AB$1,部将一覧!$B$1:$AL$1,0))</f>
        <v>42</v>
      </c>
      <c r="AC244" s="35" t="n">
        <f aca="false">INDEX(部将一覧!$B$2:$AL$327,MATCH($A244,部将一覧!$A$2:$A$327,0),MATCH(部将一覧!AC$1,部将一覧!$B$1:$AL$1,0))</f>
        <v>28</v>
      </c>
      <c r="AD244" s="35" t="n">
        <f aca="false">INDEX(部将一覧!$B$2:$AL$327,MATCH($A244,部将一覧!$A$2:$A$327,0),MATCH(部将一覧!AD$1,部将一覧!$B$1:$AL$1,0))</f>
        <v>0</v>
      </c>
    </row>
    <row r="245" customFormat="false" ht="13.5" hidden="false" customHeight="false" outlineLevel="0" collapsed="false">
      <c r="A245" s="47" t="n">
        <v>229</v>
      </c>
      <c r="B245" s="35" t="n">
        <f aca="false">INDEX(部将一覧!$B$2:$AL$327,MATCH($A245,部将一覧!$A$2:$A$327,0),MATCH(部将一覧!B$1,部将一覧!$B$1:$AL$1,0))</f>
        <v>30</v>
      </c>
      <c r="C245" s="35" t="str">
        <f aca="false">INDEX(部将一覧!$B$2:$AL$327,MATCH($A245,部将一覧!$A$2:$A$327,0),MATCH(部将一覧!C$1,部将一覧!$B$1:$AL$1,0))</f>
        <v>神官　ラーフェ</v>
      </c>
      <c r="D245" s="35" t="str">
        <f aca="false">INDEX(部将一覧!$B$2:$AL$327,MATCH($A245,部将一覧!$A$2:$A$327,0),MATCH(部将一覧!D$1,部将一覧!$B$1:$AL$1,0))</f>
        <v>女</v>
      </c>
      <c r="E245" s="35" t="n">
        <f aca="false">INDEX(部将一覧!$B$2:$AL$327,MATCH($A245,部将一覧!$A$2:$A$327,0),MATCH(部将一覧!E$1,部将一覧!$B$1:$AL$1,0))</f>
        <v>24</v>
      </c>
      <c r="F245" s="35" t="str">
        <f aca="false">INDEX(部将一覧!$B$2:$AL$327,MATCH($A245,部将一覧!$A$2:$A$327,0),MATCH(部将一覧!F$1,部将一覧!$B$1:$AL$1,0))</f>
        <v>礼儒（レイジュ）</v>
      </c>
      <c r="G245" s="35" t="n">
        <f aca="false">INDEX(部将一覧!$B$2:$AL$327,MATCH($A245,部将一覧!$A$2:$A$327,0),MATCH(部将一覧!G$1,部将一覧!$B$1:$AL$1,0))</f>
        <v>50</v>
      </c>
      <c r="H245" s="62" t="n">
        <f aca="false">INDEX(部将一覧!$B$2:$AL$327,MATCH($A245,部将一覧!$A$2:$A$327,0),MATCH(部将一覧!H$1,部将一覧!$B$1:$AL$1,0))</f>
        <v>10</v>
      </c>
      <c r="I245" s="92" t="n">
        <f aca="false">INDEX(部将一覧!$B$2:$AL$327,MATCH($A245,部将一覧!$A$2:$A$327,0),MATCH(部将一覧!I$1,部将一覧!$B$1:$AL$1,0))</f>
        <v>62</v>
      </c>
      <c r="J245" s="93" t="n">
        <f aca="false">INDEX(部将一覧!$B$2:$AL$327,MATCH($A245,部将一覧!$A$2:$A$327,0),MATCH(部将一覧!J$1,部将一覧!$B$1:$AL$1,0))</f>
        <v>97.9257142857143</v>
      </c>
      <c r="K245" s="35" t="n">
        <f aca="false">INDEX(部将一覧!$B$2:$AL$327,MATCH($A245,部将一覧!$A$2:$A$327,0),MATCH(部将一覧!K$1,部将一覧!$B$1:$AL$1,0))</f>
        <v>20</v>
      </c>
      <c r="L245" s="35" t="n">
        <f aca="false">INDEX(部将一覧!$B$2:$AL$327,MATCH($A245,部将一覧!$A$2:$A$327,0),MATCH(部将一覧!L$1,部将一覧!$B$1:$AL$1,0))</f>
        <v>14</v>
      </c>
      <c r="M245" s="35" t="n">
        <f aca="false">INDEX(部将一覧!$B$2:$AL$327,MATCH($A245,部将一覧!$A$2:$A$327,0),MATCH(部将一覧!M$1,部将一覧!$B$1:$AL$1,0))</f>
        <v>18</v>
      </c>
      <c r="N245" s="93" t="n">
        <f aca="false">INDEX(部将一覧!$B$2:$AL$327,MATCH($A245,部将一覧!$A$2:$A$327,0),MATCH(部将一覧!N$1,部将一覧!$B$1:$AL$1,0))</f>
        <v>35.64</v>
      </c>
      <c r="O245" s="35" t="n">
        <f aca="false">INDEX(部将一覧!$B$2:$AL$327,MATCH($A245,部将一覧!$A$2:$A$327,0),MATCH(部将一覧!O$1,部将一覧!$B$1:$AL$1,0))</f>
        <v>10</v>
      </c>
      <c r="P245" s="93" t="n">
        <f aca="false">INDEX(部将一覧!$B$2:$AL$327,MATCH($A245,部将一覧!$A$2:$A$327,0),MATCH(部将一覧!P$1,部将一覧!$B$1:$AL$1,0))</f>
        <v>28.2857142857143</v>
      </c>
      <c r="Q245" s="93" t="n">
        <f aca="false">INDEX(部将一覧!$B$2:$AL$327,MATCH($A245,部将一覧!$A$2:$A$327,0),MATCH(部将一覧!Q$1,部将一覧!$B$1:$AL$1,0))</f>
        <v>34</v>
      </c>
      <c r="R245" s="93" t="n">
        <f aca="false">INDEX(部将一覧!$B$2:$AL$327,MATCH($A245,部将一覧!$A$2:$A$327,0),MATCH(部将一覧!R$1,部将一覧!$B$1:$AL$1,0))</f>
        <v>32</v>
      </c>
      <c r="S245" s="93" t="n">
        <f aca="false">INDEX(部将一覧!$B$2:$AL$327,MATCH($A245,部将一覧!$A$2:$A$327,0),MATCH(部将一覧!S$1,部将一覧!$B$1:$AL$1,0))</f>
        <v>28</v>
      </c>
      <c r="T245" s="35" t="str">
        <f aca="false">INDEX(部将一覧!$B$2:$AL$327,MATCH($A245,部将一覧!$A$2:$A$327,0),MATCH(部将一覧!T$1,部将一覧!$B$1:$AL$1,0))</f>
        <v>八卦</v>
      </c>
      <c r="U245" s="35" t="str">
        <f aca="false">INDEX(部将一覧!$B$2:$AL$327,MATCH($A245,部将一覧!$A$2:$A$327,0),MATCH(部将一覧!U$1,部将一覧!$B$1:$AL$1,0))</f>
        <v>D</v>
      </c>
      <c r="V245" s="93" t="n">
        <f aca="false">INDEX(部将一覧!$B$2:$AL$327,MATCH($A245,部将一覧!$A$2:$A$327,0),MATCH(部将一覧!V$1,部将一覧!$B$1:$AL$1,0))</f>
        <v>42.4285714285714</v>
      </c>
      <c r="W245" s="35" t="n">
        <f aca="false">INDEX(部将一覧!$B$2:$AL$327,MATCH($A245,部将一覧!$A$2:$A$327,0),MATCH(部将一覧!W$1,部将一覧!$B$1:$AL$1,0))</f>
        <v>0</v>
      </c>
      <c r="X245" s="35" t="n">
        <f aca="false">INDEX(部将一覧!$B$2:$AL$327,MATCH($A245,部将一覧!$A$2:$A$327,0),MATCH(部将一覧!X$1,部将一覧!$B$1:$AL$1,0))</f>
        <v>0</v>
      </c>
      <c r="Y245" s="35" t="n">
        <f aca="false">INDEX(部将一覧!$B$2:$AL$327,MATCH($A245,部将一覧!$A$2:$A$327,0),MATCH(部将一覧!Y$1,部将一覧!$B$1:$AL$1,0))</f>
        <v>0</v>
      </c>
      <c r="Z245" s="35" t="n">
        <f aca="false">INDEX(部将一覧!$B$2:$AL$327,MATCH($A245,部将一覧!$A$2:$A$327,0),MATCH(部将一覧!Z$1,部将一覧!$B$1:$AL$1,0))</f>
        <v>100</v>
      </c>
      <c r="AA245" s="35" t="n">
        <f aca="false">INDEX(部将一覧!$B$2:$AL$327,MATCH($A245,部将一覧!$A$2:$A$327,0),MATCH(部将一覧!AA$1,部将一覧!$B$1:$AL$1,0))</f>
        <v>0</v>
      </c>
      <c r="AB245" s="35" t="n">
        <f aca="false">INDEX(部将一覧!$B$2:$AL$327,MATCH($A245,部将一覧!$A$2:$A$327,0),MATCH(部将一覧!AB$1,部将一覧!$B$1:$AL$1,0))</f>
        <v>0</v>
      </c>
      <c r="AC245" s="35" t="n">
        <f aca="false">INDEX(部将一覧!$B$2:$AL$327,MATCH($A245,部将一覧!$A$2:$A$327,0),MATCH(部将一覧!AC$1,部将一覧!$B$1:$AL$1,0))</f>
        <v>0</v>
      </c>
      <c r="AD245" s="35" t="n">
        <f aca="false">INDEX(部将一覧!$B$2:$AL$327,MATCH($A245,部将一覧!$A$2:$A$327,0),MATCH(部将一覧!AD$1,部将一覧!$B$1:$AL$1,0))</f>
        <v>50</v>
      </c>
    </row>
    <row r="246" customFormat="false" ht="13.5" hidden="false" customHeight="false" outlineLevel="0" collapsed="false">
      <c r="A246" s="47" t="n">
        <v>119</v>
      </c>
      <c r="B246" s="35" t="n">
        <f aca="false">INDEX(部将一覧!$B$2:$AL$327,MATCH($A246,部将一覧!$A$2:$A$327,0),MATCH(部将一覧!B$1,部将一覧!$B$1:$AL$1,0))</f>
        <v>16</v>
      </c>
      <c r="C246" s="35" t="str">
        <f aca="false">INDEX(部将一覧!$B$2:$AL$327,MATCH($A246,部将一覧!$A$2:$A$327,0),MATCH(部将一覧!C$1,部将一覧!$B$1:$AL$1,0))</f>
        <v>フェイル・ロン</v>
      </c>
      <c r="D246" s="35" t="str">
        <f aca="false">INDEX(部将一覧!$B$2:$AL$327,MATCH($A246,部将一覧!$A$2:$A$327,0),MATCH(部将一覧!D$1,部将一覧!$B$1:$AL$1,0))</f>
        <v>女</v>
      </c>
      <c r="E246" s="35" t="n">
        <f aca="false">INDEX(部将一覧!$B$2:$AL$327,MATCH($A246,部将一覧!$A$2:$A$327,0),MATCH(部将一覧!E$1,部将一覧!$B$1:$AL$1,0))</f>
        <v>22</v>
      </c>
      <c r="F246" s="35" t="str">
        <f aca="false">INDEX(部将一覧!$B$2:$AL$327,MATCH($A246,部将一覧!$A$2:$A$327,0),MATCH(部将一覧!F$1,部将一覧!$B$1:$AL$1,0))</f>
        <v>紺華（コンカ）</v>
      </c>
      <c r="G246" s="35" t="n">
        <f aca="false">INDEX(部将一覧!$B$2:$AL$327,MATCH($A246,部将一覧!$A$2:$A$327,0),MATCH(部将一覧!G$1,部将一覧!$B$1:$AL$1,0))</f>
        <v>100</v>
      </c>
      <c r="H246" s="62" t="n">
        <f aca="false">INDEX(部将一覧!$B$2:$AL$327,MATCH($A246,部将一覧!$A$2:$A$327,0),MATCH(部将一覧!H$1,部将一覧!$B$1:$AL$1,0))</f>
        <v>22</v>
      </c>
      <c r="I246" s="92" t="n">
        <f aca="false">INDEX(部将一覧!$B$2:$AL$327,MATCH($A246,部将一覧!$A$2:$A$327,0),MATCH(部将一覧!I$1,部将一覧!$B$1:$AL$1,0))</f>
        <v>61</v>
      </c>
      <c r="J246" s="93" t="n">
        <f aca="false">INDEX(部将一覧!$B$2:$AL$327,MATCH($A246,部将一覧!$A$2:$A$327,0),MATCH(部将一覧!J$1,部将一覧!$B$1:$AL$1,0))</f>
        <v>88.3685714285714</v>
      </c>
      <c r="K246" s="35" t="n">
        <f aca="false">INDEX(部将一覧!$B$2:$AL$327,MATCH($A246,部将一覧!$A$2:$A$327,0),MATCH(部将一覧!K$1,部将一覧!$B$1:$AL$1,0))</f>
        <v>18</v>
      </c>
      <c r="L246" s="35" t="n">
        <f aca="false">INDEX(部将一覧!$B$2:$AL$327,MATCH($A246,部将一覧!$A$2:$A$327,0),MATCH(部将一覧!L$1,部将一覧!$B$1:$AL$1,0))</f>
        <v>22</v>
      </c>
      <c r="M246" s="35" t="n">
        <f aca="false">INDEX(部将一覧!$B$2:$AL$327,MATCH($A246,部将一覧!$A$2:$A$327,0),MATCH(部将一覧!M$1,部将一覧!$B$1:$AL$1,0))</f>
        <v>13</v>
      </c>
      <c r="N246" s="93" t="n">
        <f aca="false">INDEX(部将一覧!$B$2:$AL$327,MATCH($A246,部将一覧!$A$2:$A$327,0),MATCH(部将一覧!N$1,部将一覧!$B$1:$AL$1,0))</f>
        <v>25.74</v>
      </c>
      <c r="O246" s="35" t="n">
        <f aca="false">INDEX(部将一覧!$B$2:$AL$327,MATCH($A246,部将一覧!$A$2:$A$327,0),MATCH(部将一覧!O$1,部将一覧!$B$1:$AL$1,0))</f>
        <v>8</v>
      </c>
      <c r="P246" s="93" t="n">
        <f aca="false">INDEX(部将一覧!$B$2:$AL$327,MATCH($A246,部将一覧!$A$2:$A$327,0),MATCH(部将一覧!P$1,部将一覧!$B$1:$AL$1,0))</f>
        <v>22.6285714285714</v>
      </c>
      <c r="Q246" s="93" t="n">
        <f aca="false">INDEX(部将一覧!$B$2:$AL$327,MATCH($A246,部将一覧!$A$2:$A$327,0),MATCH(部将一覧!Q$1,部将一覧!$B$1:$AL$1,0))</f>
        <v>40</v>
      </c>
      <c r="R246" s="93" t="n">
        <f aca="false">INDEX(部将一覧!$B$2:$AL$327,MATCH($A246,部将一覧!$A$2:$A$327,0),MATCH(部将一覧!R$1,部将一覧!$B$1:$AL$1,0))</f>
        <v>35</v>
      </c>
      <c r="S246" s="93" t="n">
        <f aca="false">INDEX(部将一覧!$B$2:$AL$327,MATCH($A246,部将一覧!$A$2:$A$327,0),MATCH(部将一覧!S$1,部将一覧!$B$1:$AL$1,0))</f>
        <v>21</v>
      </c>
      <c r="T246" s="35" t="str">
        <f aca="false">INDEX(部将一覧!$B$2:$AL$327,MATCH($A246,部将一覧!$A$2:$A$327,0),MATCH(部将一覧!T$1,部将一覧!$B$1:$AL$1,0))</f>
        <v>双子</v>
      </c>
      <c r="U246" s="35" t="str">
        <f aca="false">INDEX(部将一覧!$B$2:$AL$327,MATCH($A246,部将一覧!$A$2:$A$327,0),MATCH(部将一覧!U$1,部将一覧!$B$1:$AL$1,0))</f>
        <v>C</v>
      </c>
      <c r="V246" s="93" t="n">
        <f aca="false">INDEX(部将一覧!$B$2:$AL$327,MATCH($A246,部将一覧!$A$2:$A$327,0),MATCH(部将一覧!V$1,部将一覧!$B$1:$AL$1,0))</f>
        <v>56.5714285714286</v>
      </c>
      <c r="W246" s="35" t="n">
        <f aca="false">INDEX(部将一覧!$B$2:$AL$327,MATCH($A246,部将一覧!$A$2:$A$327,0),MATCH(部将一覧!W$1,部将一覧!$B$1:$AL$1,0))</f>
        <v>20</v>
      </c>
      <c r="X246" s="35" t="n">
        <f aca="false">INDEX(部将一覧!$B$2:$AL$327,MATCH($A246,部将一覧!$A$2:$A$327,0),MATCH(部将一覧!X$1,部将一覧!$B$1:$AL$1,0))</f>
        <v>30</v>
      </c>
      <c r="Y246" s="35" t="n">
        <f aca="false">INDEX(部将一覧!$B$2:$AL$327,MATCH($A246,部将一覧!$A$2:$A$327,0),MATCH(部将一覧!Y$1,部将一覧!$B$1:$AL$1,0))</f>
        <v>30</v>
      </c>
      <c r="Z246" s="35" t="n">
        <f aca="false">INDEX(部将一覧!$B$2:$AL$327,MATCH($A246,部将一覧!$A$2:$A$327,0),MATCH(部将一覧!Z$1,部将一覧!$B$1:$AL$1,0))</f>
        <v>20</v>
      </c>
      <c r="AA246" s="35" t="n">
        <f aca="false">INDEX(部将一覧!$B$2:$AL$327,MATCH($A246,部将一覧!$A$2:$A$327,0),MATCH(部将一覧!AA$1,部将一覧!$B$1:$AL$1,0))</f>
        <v>20</v>
      </c>
      <c r="AB246" s="35" t="n">
        <f aca="false">INDEX(部将一覧!$B$2:$AL$327,MATCH($A246,部将一覧!$A$2:$A$327,0),MATCH(部将一覧!AB$1,部将一覧!$B$1:$AL$1,0))</f>
        <v>30</v>
      </c>
      <c r="AC246" s="35" t="n">
        <f aca="false">INDEX(部将一覧!$B$2:$AL$327,MATCH($A246,部将一覧!$A$2:$A$327,0),MATCH(部将一覧!AC$1,部将一覧!$B$1:$AL$1,0))</f>
        <v>30</v>
      </c>
      <c r="AD246" s="35" t="n">
        <f aca="false">INDEX(部将一覧!$B$2:$AL$327,MATCH($A246,部将一覧!$A$2:$A$327,0),MATCH(部将一覧!AD$1,部将一覧!$B$1:$AL$1,0))</f>
        <v>20</v>
      </c>
    </row>
    <row r="247" customFormat="false" ht="13.5" hidden="false" customHeight="false" outlineLevel="0" collapsed="false">
      <c r="A247" s="47" t="n">
        <v>166</v>
      </c>
      <c r="B247" s="35" t="n">
        <f aca="false">INDEX(部将一覧!$B$2:$AL$327,MATCH($A247,部将一覧!$A$2:$A$327,0),MATCH(部将一覧!B$1,部将一覧!$B$1:$AL$1,0))</f>
        <v>23</v>
      </c>
      <c r="C247" s="35" t="str">
        <f aca="false">INDEX(部将一覧!$B$2:$AL$327,MATCH($A247,部将一覧!$A$2:$A$327,0),MATCH(部将一覧!C$1,部将一覧!$B$1:$AL$1,0))</f>
        <v>孝珠　シノ</v>
      </c>
      <c r="D247" s="35" t="str">
        <f aca="false">INDEX(部将一覧!$B$2:$AL$327,MATCH($A247,部将一覧!$A$2:$A$327,0),MATCH(部将一覧!D$1,部将一覧!$B$1:$AL$1,0))</f>
        <v>男</v>
      </c>
      <c r="E247" s="35" t="n">
        <f aca="false">INDEX(部将一覧!$B$2:$AL$327,MATCH($A247,部将一覧!$A$2:$A$327,0),MATCH(部将一覧!E$1,部将一覧!$B$1:$AL$1,0))</f>
        <v>23</v>
      </c>
      <c r="F247" s="35" t="str">
        <f aca="false">INDEX(部将一覧!$B$2:$AL$327,MATCH($A247,部将一覧!$A$2:$A$327,0),MATCH(部将一覧!F$1,部将一覧!$B$1:$AL$1,0))</f>
        <v>京核（キョウカク）</v>
      </c>
      <c r="G247" s="35" t="n">
        <f aca="false">INDEX(部将一覧!$B$2:$AL$327,MATCH($A247,部将一覧!$A$2:$A$327,0),MATCH(部将一覧!G$1,部将一覧!$B$1:$AL$1,0))</f>
        <v>100</v>
      </c>
      <c r="H247" s="62" t="n">
        <f aca="false">INDEX(部将一覧!$B$2:$AL$327,MATCH($A247,部将一覧!$A$2:$A$327,0),MATCH(部将一覧!H$1,部将一覧!$B$1:$AL$1,0))</f>
        <v>20</v>
      </c>
      <c r="I247" s="92" t="n">
        <f aca="false">INDEX(部将一覧!$B$2:$AL$327,MATCH($A247,部将一覧!$A$2:$A$327,0),MATCH(部将一覧!I$1,部将一覧!$B$1:$AL$1,0))</f>
        <v>61</v>
      </c>
      <c r="J247" s="93" t="n">
        <f aca="false">INDEX(部将一覧!$B$2:$AL$327,MATCH($A247,部将一覧!$A$2:$A$327,0),MATCH(部将一覧!J$1,部将一覧!$B$1:$AL$1,0))</f>
        <v>94.5714285714286</v>
      </c>
      <c r="K247" s="35" t="n">
        <f aca="false">INDEX(部将一覧!$B$2:$AL$327,MATCH($A247,部将一覧!$A$2:$A$327,0),MATCH(部将一覧!K$1,部将一覧!$B$1:$AL$1,0))</f>
        <v>16</v>
      </c>
      <c r="L247" s="35" t="n">
        <f aca="false">INDEX(部将一覧!$B$2:$AL$327,MATCH($A247,部将一覧!$A$2:$A$327,0),MATCH(部将一覧!L$1,部将一覧!$B$1:$AL$1,0))</f>
        <v>22</v>
      </c>
      <c r="M247" s="35" t="n">
        <f aca="false">INDEX(部将一覧!$B$2:$AL$327,MATCH($A247,部将一覧!$A$2:$A$327,0),MATCH(部将一覧!M$1,部将一覧!$B$1:$AL$1,0))</f>
        <v>10</v>
      </c>
      <c r="N247" s="93" t="n">
        <f aca="false">INDEX(部将一覧!$B$2:$AL$327,MATCH($A247,部将一覧!$A$2:$A$327,0),MATCH(部将一覧!N$1,部将一覧!$B$1:$AL$1,0))</f>
        <v>19.8</v>
      </c>
      <c r="O247" s="35" t="n">
        <f aca="false">INDEX(部将一覧!$B$2:$AL$327,MATCH($A247,部将一覧!$A$2:$A$327,0),MATCH(部将一覧!O$1,部将一覧!$B$1:$AL$1,0))</f>
        <v>13</v>
      </c>
      <c r="P247" s="93" t="n">
        <f aca="false">INDEX(部将一覧!$B$2:$AL$327,MATCH($A247,部将一覧!$A$2:$A$327,0),MATCH(部将一覧!P$1,部将一覧!$B$1:$AL$1,0))</f>
        <v>36.7714285714286</v>
      </c>
      <c r="Q247" s="93" t="n">
        <f aca="false">INDEX(部将一覧!$B$2:$AL$327,MATCH($A247,部将一覧!$A$2:$A$327,0),MATCH(部将一覧!Q$1,部将一覧!$B$1:$AL$1,0))</f>
        <v>38</v>
      </c>
      <c r="R247" s="93" t="n">
        <f aca="false">INDEX(部将一覧!$B$2:$AL$327,MATCH($A247,部将一覧!$A$2:$A$327,0),MATCH(部将一覧!R$1,部将一覧!$B$1:$AL$1,0))</f>
        <v>32</v>
      </c>
      <c r="S247" s="93" t="n">
        <f aca="false">INDEX(部将一覧!$B$2:$AL$327,MATCH($A247,部将一覧!$A$2:$A$327,0),MATCH(部将一覧!S$1,部将一覧!$B$1:$AL$1,0))</f>
        <v>23</v>
      </c>
      <c r="T247" s="35" t="str">
        <f aca="false">INDEX(部将一覧!$B$2:$AL$327,MATCH($A247,部将一覧!$A$2:$A$327,0),MATCH(部将一覧!T$1,部将一覧!$B$1:$AL$1,0))</f>
        <v>剣術</v>
      </c>
      <c r="U247" s="35" t="str">
        <f aca="false">INDEX(部将一覧!$B$2:$AL$327,MATCH($A247,部将一覧!$A$2:$A$327,0),MATCH(部将一覧!U$1,部将一覧!$B$1:$AL$1,0))</f>
        <v>D</v>
      </c>
      <c r="V247" s="93" t="n">
        <f aca="false">INDEX(部将一覧!$B$2:$AL$327,MATCH($A247,部将一覧!$A$2:$A$327,0),MATCH(部将一覧!V$1,部将一覧!$B$1:$AL$1,0))</f>
        <v>42.4285714285714</v>
      </c>
      <c r="W247" s="35" t="n">
        <f aca="false">INDEX(部将一覧!$B$2:$AL$327,MATCH($A247,部将一覧!$A$2:$A$327,0),MATCH(部将一覧!W$1,部将一覧!$B$1:$AL$1,0))</f>
        <v>0</v>
      </c>
      <c r="X247" s="35" t="n">
        <f aca="false">INDEX(部将一覧!$B$2:$AL$327,MATCH($A247,部将一覧!$A$2:$A$327,0),MATCH(部将一覧!X$1,部将一覧!$B$1:$AL$1,0))</f>
        <v>100</v>
      </c>
      <c r="Y247" s="35" t="n">
        <f aca="false">INDEX(部将一覧!$B$2:$AL$327,MATCH($A247,部将一覧!$A$2:$A$327,0),MATCH(部将一覧!Y$1,部将一覧!$B$1:$AL$1,0))</f>
        <v>0</v>
      </c>
      <c r="Z247" s="35" t="n">
        <f aca="false">INDEX(部将一覧!$B$2:$AL$327,MATCH($A247,部将一覧!$A$2:$A$327,0),MATCH(部将一覧!Z$1,部将一覧!$B$1:$AL$1,0))</f>
        <v>0</v>
      </c>
      <c r="AA247" s="35" t="n">
        <f aca="false">INDEX(部将一覧!$B$2:$AL$327,MATCH($A247,部将一覧!$A$2:$A$327,0),MATCH(部将一覧!AA$1,部将一覧!$B$1:$AL$1,0))</f>
        <v>0</v>
      </c>
      <c r="AB247" s="35" t="n">
        <f aca="false">INDEX(部将一覧!$B$2:$AL$327,MATCH($A247,部将一覧!$A$2:$A$327,0),MATCH(部将一覧!AB$1,部将一覧!$B$1:$AL$1,0))</f>
        <v>100</v>
      </c>
      <c r="AC247" s="35" t="n">
        <f aca="false">INDEX(部将一覧!$B$2:$AL$327,MATCH($A247,部将一覧!$A$2:$A$327,0),MATCH(部将一覧!AC$1,部将一覧!$B$1:$AL$1,0))</f>
        <v>0</v>
      </c>
      <c r="AD247" s="35" t="n">
        <f aca="false">INDEX(部将一覧!$B$2:$AL$327,MATCH($A247,部将一覧!$A$2:$A$327,0),MATCH(部将一覧!AD$1,部将一覧!$B$1:$AL$1,0))</f>
        <v>0</v>
      </c>
    </row>
    <row r="248" customFormat="false" ht="13.5" hidden="false" customHeight="false" outlineLevel="0" collapsed="false">
      <c r="A248" s="47" t="n">
        <v>276</v>
      </c>
      <c r="B248" s="35" t="n">
        <f aca="false">INDEX(部将一覧!$B$2:$AL$327,MATCH($A248,部将一覧!$A$2:$A$327,0),MATCH(部将一覧!B$1,部将一覧!$B$1:$AL$1,0))</f>
        <v>37</v>
      </c>
      <c r="C248" s="35" t="str">
        <f aca="false">INDEX(部将一覧!$B$2:$AL$327,MATCH($A248,部将一覧!$A$2:$A$327,0),MATCH(部将一覧!C$1,部将一覧!$B$1:$AL$1,0))</f>
        <v>風爪　シテイ</v>
      </c>
      <c r="D248" s="35" t="str">
        <f aca="false">INDEX(部将一覧!$B$2:$AL$327,MATCH($A248,部将一覧!$A$2:$A$327,0),MATCH(部将一覧!D$1,部将一覧!$B$1:$AL$1,0))</f>
        <v>男</v>
      </c>
      <c r="E248" s="35" t="n">
        <f aca="false">INDEX(部将一覧!$B$2:$AL$327,MATCH($A248,部将一覧!$A$2:$A$327,0),MATCH(部将一覧!E$1,部将一覧!$B$1:$AL$1,0))</f>
        <v>23</v>
      </c>
      <c r="F248" s="35" t="str">
        <f aca="false">INDEX(部将一覧!$B$2:$AL$327,MATCH($A248,部将一覧!$A$2:$A$327,0),MATCH(部将一覧!F$1,部将一覧!$B$1:$AL$1,0))</f>
        <v>呉宇（ゴウ）</v>
      </c>
      <c r="G248" s="35" t="n">
        <f aca="false">INDEX(部将一覧!$B$2:$AL$327,MATCH($A248,部将一覧!$A$2:$A$327,0),MATCH(部将一覧!G$1,部将一覧!$B$1:$AL$1,0))</f>
        <v>120</v>
      </c>
      <c r="H248" s="62" t="n">
        <f aca="false">INDEX(部将一覧!$B$2:$AL$327,MATCH($A248,部将一覧!$A$2:$A$327,0),MATCH(部将一覧!H$1,部将一覧!$B$1:$AL$1,0))</f>
        <v>29</v>
      </c>
      <c r="I248" s="92" t="n">
        <f aca="false">INDEX(部将一覧!$B$2:$AL$327,MATCH($A248,部将一覧!$A$2:$A$327,0),MATCH(部将一覧!I$1,部将一覧!$B$1:$AL$1,0))</f>
        <v>61</v>
      </c>
      <c r="J248" s="93" t="n">
        <f aca="false">INDEX(部将一覧!$B$2:$AL$327,MATCH($A248,部将一覧!$A$2:$A$327,0),MATCH(部将一覧!J$1,部将一覧!$B$1:$AL$1,0))</f>
        <v>86.9942857142857</v>
      </c>
      <c r="K248" s="35" t="n">
        <f aca="false">INDEX(部将一覧!$B$2:$AL$327,MATCH($A248,部将一覧!$A$2:$A$327,0),MATCH(部将一覧!K$1,部将一覧!$B$1:$AL$1,0))</f>
        <v>20</v>
      </c>
      <c r="L248" s="35" t="n">
        <f aca="false">INDEX(部将一覧!$B$2:$AL$327,MATCH($A248,部将一覧!$A$2:$A$327,0),MATCH(部将一覧!L$1,部将一覧!$B$1:$AL$1,0))</f>
        <v>24</v>
      </c>
      <c r="M248" s="35" t="n">
        <f aca="false">INDEX(部将一覧!$B$2:$AL$327,MATCH($A248,部将一覧!$A$2:$A$327,0),MATCH(部将一覧!M$1,部将一覧!$B$1:$AL$1,0))</f>
        <v>6</v>
      </c>
      <c r="N248" s="93" t="n">
        <f aca="false">INDEX(部将一覧!$B$2:$AL$327,MATCH($A248,部将一覧!$A$2:$A$327,0),MATCH(部将一覧!N$1,部将一覧!$B$1:$AL$1,0))</f>
        <v>11.88</v>
      </c>
      <c r="O248" s="35" t="n">
        <f aca="false">INDEX(部将一覧!$B$2:$AL$327,MATCH($A248,部将一覧!$A$2:$A$327,0),MATCH(部将一覧!O$1,部将一覧!$B$1:$AL$1,0))</f>
        <v>11</v>
      </c>
      <c r="P248" s="93" t="n">
        <f aca="false">INDEX(部将一覧!$B$2:$AL$327,MATCH($A248,部将一覧!$A$2:$A$327,0),MATCH(部将一覧!P$1,部将一覧!$B$1:$AL$1,0))</f>
        <v>31.1142857142857</v>
      </c>
      <c r="Q248" s="93" t="n">
        <f aca="false">INDEX(部将一覧!$B$2:$AL$327,MATCH($A248,部将一覧!$A$2:$A$327,0),MATCH(部将一覧!Q$1,部将一覧!$B$1:$AL$1,0))</f>
        <v>44</v>
      </c>
      <c r="R248" s="93" t="n">
        <f aca="false">INDEX(部将一覧!$B$2:$AL$327,MATCH($A248,部将一覧!$A$2:$A$327,0),MATCH(部将一覧!R$1,部将一覧!$B$1:$AL$1,0))</f>
        <v>30</v>
      </c>
      <c r="S248" s="93" t="n">
        <f aca="false">INDEX(部将一覧!$B$2:$AL$327,MATCH($A248,部将一覧!$A$2:$A$327,0),MATCH(部将一覧!S$1,部将一覧!$B$1:$AL$1,0))</f>
        <v>17</v>
      </c>
      <c r="T248" s="35" t="str">
        <f aca="false">INDEX(部将一覧!$B$2:$AL$327,MATCH($A248,部将一覧!$A$2:$A$327,0),MATCH(部将一覧!T$1,部将一覧!$B$1:$AL$1,0))</f>
        <v>霧抜</v>
      </c>
      <c r="U248" s="35" t="str">
        <f aca="false">INDEX(部将一覧!$B$2:$AL$327,MATCH($A248,部将一覧!$A$2:$A$327,0),MATCH(部将一覧!U$1,部将一覧!$B$1:$AL$1,0))</f>
        <v>C</v>
      </c>
      <c r="V248" s="93" t="n">
        <f aca="false">INDEX(部将一覧!$B$2:$AL$327,MATCH($A248,部将一覧!$A$2:$A$327,0),MATCH(部将一覧!V$1,部将一覧!$B$1:$AL$1,0))</f>
        <v>56.5714285714286</v>
      </c>
      <c r="W248" s="35" t="n">
        <f aca="false">INDEX(部将一覧!$B$2:$AL$327,MATCH($A248,部将一覧!$A$2:$A$327,0),MATCH(部将一覧!W$1,部将一覧!$B$1:$AL$1,0))</f>
        <v>40</v>
      </c>
      <c r="X248" s="35" t="n">
        <f aca="false">INDEX(部将一覧!$B$2:$AL$327,MATCH($A248,部将一覧!$A$2:$A$327,0),MATCH(部将一覧!X$1,部将一覧!$B$1:$AL$1,0))</f>
        <v>0</v>
      </c>
      <c r="Y248" s="35" t="n">
        <f aca="false">INDEX(部将一覧!$B$2:$AL$327,MATCH($A248,部将一覧!$A$2:$A$327,0),MATCH(部将一覧!Y$1,部将一覧!$B$1:$AL$1,0))</f>
        <v>60</v>
      </c>
      <c r="Z248" s="35" t="n">
        <f aca="false">INDEX(部将一覧!$B$2:$AL$327,MATCH($A248,部将一覧!$A$2:$A$327,0),MATCH(部将一覧!Z$1,部将一覧!$B$1:$AL$1,0))</f>
        <v>0</v>
      </c>
      <c r="AA248" s="35" t="n">
        <f aca="false">INDEX(部将一覧!$B$2:$AL$327,MATCH($A248,部将一覧!$A$2:$A$327,0),MATCH(部将一覧!AA$1,部将一覧!$B$1:$AL$1,0))</f>
        <v>48</v>
      </c>
      <c r="AB248" s="35" t="n">
        <f aca="false">INDEX(部将一覧!$B$2:$AL$327,MATCH($A248,部将一覧!$A$2:$A$327,0),MATCH(部将一覧!AB$1,部将一覧!$B$1:$AL$1,0))</f>
        <v>0</v>
      </c>
      <c r="AC248" s="35" t="n">
        <f aca="false">INDEX(部将一覧!$B$2:$AL$327,MATCH($A248,部将一覧!$A$2:$A$327,0),MATCH(部将一覧!AC$1,部将一覧!$B$1:$AL$1,0))</f>
        <v>72</v>
      </c>
      <c r="AD248" s="35" t="n">
        <f aca="false">INDEX(部将一覧!$B$2:$AL$327,MATCH($A248,部将一覧!$A$2:$A$327,0),MATCH(部将一覧!AD$1,部将一覧!$B$1:$AL$1,0))</f>
        <v>0</v>
      </c>
    </row>
    <row r="249" customFormat="false" ht="13.5" hidden="false" customHeight="false" outlineLevel="0" collapsed="false">
      <c r="A249" s="47" t="n">
        <v>55</v>
      </c>
      <c r="B249" s="35" t="n">
        <f aca="false">INDEX(部将一覧!$B$2:$AL$327,MATCH($A249,部将一覧!$A$2:$A$327,0),MATCH(部将一覧!B$1,部将一覧!$B$1:$AL$1,0))</f>
        <v>8</v>
      </c>
      <c r="C249" s="35" t="str">
        <f aca="false">INDEX(部将一覧!$B$2:$AL$327,MATCH($A249,部将一覧!$A$2:$A$327,0),MATCH(部将一覧!C$1,部将一覧!$B$1:$AL$1,0))</f>
        <v>クロス・ラッジベル</v>
      </c>
      <c r="D249" s="35" t="str">
        <f aca="false">INDEX(部将一覧!$B$2:$AL$327,MATCH($A249,部将一覧!$A$2:$A$327,0),MATCH(部将一覧!D$1,部将一覧!$B$1:$AL$1,0))</f>
        <v>女</v>
      </c>
      <c r="E249" s="35" t="n">
        <f aca="false">INDEX(部将一覧!$B$2:$AL$327,MATCH($A249,部将一覧!$A$2:$A$327,0),MATCH(部将一覧!E$1,部将一覧!$B$1:$AL$1,0))</f>
        <v>24</v>
      </c>
      <c r="F249" s="35" t="str">
        <f aca="false">INDEX(部将一覧!$B$2:$AL$327,MATCH($A249,部将一覧!$A$2:$A$327,0),MATCH(部将一覧!F$1,部将一覧!$B$1:$AL$1,0))</f>
        <v>オーサス</v>
      </c>
      <c r="G249" s="35" t="n">
        <f aca="false">INDEX(部将一覧!$B$2:$AL$327,MATCH($A249,部将一覧!$A$2:$A$327,0),MATCH(部将一覧!G$1,部将一覧!$B$1:$AL$1,0))</f>
        <v>150</v>
      </c>
      <c r="H249" s="62" t="n">
        <f aca="false">INDEX(部将一覧!$B$2:$AL$327,MATCH($A249,部将一覧!$A$2:$A$327,0),MATCH(部将一覧!H$1,部将一覧!$B$1:$AL$1,0))</f>
        <v>30</v>
      </c>
      <c r="I249" s="92" t="n">
        <f aca="false">INDEX(部将一覧!$B$2:$AL$327,MATCH($A249,部将一覧!$A$2:$A$327,0),MATCH(部将一覧!I$1,部将一覧!$B$1:$AL$1,0))</f>
        <v>60</v>
      </c>
      <c r="J249" s="93" t="n">
        <f aca="false">INDEX(部将一覧!$B$2:$AL$327,MATCH($A249,部将一覧!$A$2:$A$327,0),MATCH(部将一覧!J$1,部将一覧!$B$1:$AL$1,0))</f>
        <v>85.1457142857143</v>
      </c>
      <c r="K249" s="35" t="n">
        <f aca="false">INDEX(部将一覧!$B$2:$AL$327,MATCH($A249,部将一覧!$A$2:$A$327,0),MATCH(部将一覧!K$1,部将一覧!$B$1:$AL$1,0))</f>
        <v>20</v>
      </c>
      <c r="L249" s="35" t="n">
        <f aca="false">INDEX(部将一覧!$B$2:$AL$327,MATCH($A249,部将一覧!$A$2:$A$327,0),MATCH(部将一覧!L$1,部将一覧!$B$1:$AL$1,0))</f>
        <v>23</v>
      </c>
      <c r="M249" s="35" t="n">
        <f aca="false">INDEX(部将一覧!$B$2:$AL$327,MATCH($A249,部将一覧!$A$2:$A$327,0),MATCH(部将一覧!M$1,部将一覧!$B$1:$AL$1,0))</f>
        <v>7</v>
      </c>
      <c r="N249" s="93" t="n">
        <f aca="false">INDEX(部将一覧!$B$2:$AL$327,MATCH($A249,部将一覧!$A$2:$A$327,0),MATCH(部将一覧!N$1,部将一覧!$B$1:$AL$1,0))</f>
        <v>13.86</v>
      </c>
      <c r="O249" s="35" t="n">
        <f aca="false">INDEX(部将一覧!$B$2:$AL$327,MATCH($A249,部将一覧!$A$2:$A$327,0),MATCH(部将一覧!O$1,部将一覧!$B$1:$AL$1,0))</f>
        <v>10</v>
      </c>
      <c r="P249" s="93" t="n">
        <f aca="false">INDEX(部将一覧!$B$2:$AL$327,MATCH($A249,部将一覧!$A$2:$A$327,0),MATCH(部将一覧!P$1,部将一覧!$B$1:$AL$1,0))</f>
        <v>28.2857142857143</v>
      </c>
      <c r="Q249" s="93" t="n">
        <f aca="false">INDEX(部将一覧!$B$2:$AL$327,MATCH($A249,部将一覧!$A$2:$A$327,0),MATCH(部将一覧!Q$1,部将一覧!$B$1:$AL$1,0))</f>
        <v>43</v>
      </c>
      <c r="R249" s="93" t="n">
        <f aca="false">INDEX(部将一覧!$B$2:$AL$327,MATCH($A249,部将一覧!$A$2:$A$327,0),MATCH(部将一覧!R$1,部将一覧!$B$1:$AL$1,0))</f>
        <v>30</v>
      </c>
      <c r="S249" s="93" t="n">
        <f aca="false">INDEX(部将一覧!$B$2:$AL$327,MATCH($A249,部将一覧!$A$2:$A$327,0),MATCH(部将一覧!S$1,部将一覧!$B$1:$AL$1,0))</f>
        <v>17</v>
      </c>
      <c r="T249" s="35" t="str">
        <f aca="false">INDEX(部将一覧!$B$2:$AL$327,MATCH($A249,部将一覧!$A$2:$A$327,0),MATCH(部将一覧!T$1,部将一覧!$B$1:$AL$1,0))</f>
        <v>弓術</v>
      </c>
      <c r="U249" s="35" t="str">
        <f aca="false">INDEX(部将一覧!$B$2:$AL$327,MATCH($A249,部将一覧!$A$2:$A$327,0),MATCH(部将一覧!U$1,部将一覧!$B$1:$AL$1,0))</f>
        <v>D</v>
      </c>
      <c r="V249" s="93" t="n">
        <f aca="false">INDEX(部将一覧!$B$2:$AL$327,MATCH($A249,部将一覧!$A$2:$A$327,0),MATCH(部将一覧!V$1,部将一覧!$B$1:$AL$1,0))</f>
        <v>42.4285714285714</v>
      </c>
      <c r="W249" s="35" t="n">
        <f aca="false">INDEX(部将一覧!$B$2:$AL$327,MATCH($A249,部将一覧!$A$2:$A$327,0),MATCH(部将一覧!W$1,部将一覧!$B$1:$AL$1,0))</f>
        <v>0</v>
      </c>
      <c r="X249" s="35" t="n">
        <f aca="false">INDEX(部将一覧!$B$2:$AL$327,MATCH($A249,部将一覧!$A$2:$A$327,0),MATCH(部将一覧!X$1,部将一覧!$B$1:$AL$1,0))</f>
        <v>0</v>
      </c>
      <c r="Y249" s="35" t="n">
        <f aca="false">INDEX(部将一覧!$B$2:$AL$327,MATCH($A249,部将一覧!$A$2:$A$327,0),MATCH(部将一覧!Y$1,部将一覧!$B$1:$AL$1,0))</f>
        <v>100</v>
      </c>
      <c r="Z249" s="35" t="n">
        <f aca="false">INDEX(部将一覧!$B$2:$AL$327,MATCH($A249,部将一覧!$A$2:$A$327,0),MATCH(部将一覧!Z$1,部将一覧!$B$1:$AL$1,0))</f>
        <v>0</v>
      </c>
      <c r="AA249" s="35" t="n">
        <f aca="false">INDEX(部将一覧!$B$2:$AL$327,MATCH($A249,部将一覧!$A$2:$A$327,0),MATCH(部将一覧!AA$1,部将一覧!$B$1:$AL$1,0))</f>
        <v>0</v>
      </c>
      <c r="AB249" s="35" t="n">
        <f aca="false">INDEX(部将一覧!$B$2:$AL$327,MATCH($A249,部将一覧!$A$2:$A$327,0),MATCH(部将一覧!AB$1,部将一覧!$B$1:$AL$1,0))</f>
        <v>0</v>
      </c>
      <c r="AC249" s="35" t="n">
        <f aca="false">INDEX(部将一覧!$B$2:$AL$327,MATCH($A249,部将一覧!$A$2:$A$327,0),MATCH(部将一覧!AC$1,部将一覧!$B$1:$AL$1,0))</f>
        <v>150</v>
      </c>
      <c r="AD249" s="35" t="n">
        <f aca="false">INDEX(部将一覧!$B$2:$AL$327,MATCH($A249,部将一覧!$A$2:$A$327,0),MATCH(部将一覧!AD$1,部将一覧!$B$1:$AL$1,0))</f>
        <v>0</v>
      </c>
    </row>
    <row r="250" customFormat="false" ht="13.5" hidden="false" customHeight="false" outlineLevel="0" collapsed="false">
      <c r="A250" s="47" t="n">
        <v>193</v>
      </c>
      <c r="B250" s="35" t="n">
        <f aca="false">INDEX(部将一覧!$B$2:$AL$327,MATCH($A250,部将一覧!$A$2:$A$327,0),MATCH(部将一覧!B$1,部将一覧!$B$1:$AL$1,0))</f>
        <v>25</v>
      </c>
      <c r="C250" s="35" t="str">
        <f aca="false">INDEX(部将一覧!$B$2:$AL$327,MATCH($A250,部将一覧!$A$2:$A$327,0),MATCH(部将一覧!C$1,部将一覧!$B$1:$AL$1,0))</f>
        <v>従者　ミルヴィ</v>
      </c>
      <c r="D250" s="35" t="str">
        <f aca="false">INDEX(部将一覧!$B$2:$AL$327,MATCH($A250,部将一覧!$A$2:$A$327,0),MATCH(部将一覧!D$1,部将一覧!$B$1:$AL$1,0))</f>
        <v>女</v>
      </c>
      <c r="E250" s="35" t="n">
        <f aca="false">INDEX(部将一覧!$B$2:$AL$327,MATCH($A250,部将一覧!$A$2:$A$327,0),MATCH(部将一覧!E$1,部将一覧!$B$1:$AL$1,0))</f>
        <v>18</v>
      </c>
      <c r="F250" s="35" t="str">
        <f aca="false">INDEX(部将一覧!$B$2:$AL$327,MATCH($A250,部将一覧!$A$2:$A$327,0),MATCH(部将一覧!F$1,部将一覧!$B$1:$AL$1,0))</f>
        <v>皇陰（コウイン）</v>
      </c>
      <c r="G250" s="35" t="n">
        <f aca="false">INDEX(部将一覧!$B$2:$AL$327,MATCH($A250,部将一覧!$A$2:$A$327,0),MATCH(部将一覧!G$1,部将一覧!$B$1:$AL$1,0))</f>
        <v>80</v>
      </c>
      <c r="H250" s="62" t="n">
        <f aca="false">INDEX(部将一覧!$B$2:$AL$327,MATCH($A250,部将一覧!$A$2:$A$327,0),MATCH(部将一覧!H$1,部将一覧!$B$1:$AL$1,0))</f>
        <v>16</v>
      </c>
      <c r="I250" s="92" t="n">
        <f aca="false">INDEX(部将一覧!$B$2:$AL$327,MATCH($A250,部将一覧!$A$2:$A$327,0),MATCH(部将一覧!I$1,部将一覧!$B$1:$AL$1,0))</f>
        <v>60</v>
      </c>
      <c r="J250" s="93" t="n">
        <f aca="false">INDEX(部将一覧!$B$2:$AL$327,MATCH($A250,部将一覧!$A$2:$A$327,0),MATCH(部将一覧!J$1,部将一覧!$B$1:$AL$1,0))</f>
        <v>94.2285714285714</v>
      </c>
      <c r="K250" s="35" t="n">
        <f aca="false">INDEX(部将一覧!$B$2:$AL$327,MATCH($A250,部将一覧!$A$2:$A$327,0),MATCH(部将一覧!K$1,部将一覧!$B$1:$AL$1,0))</f>
        <v>17</v>
      </c>
      <c r="L250" s="35" t="n">
        <f aca="false">INDEX(部将一覧!$B$2:$AL$327,MATCH($A250,部将一覧!$A$2:$A$327,0),MATCH(部将一覧!L$1,部将一覧!$B$1:$AL$1,0))</f>
        <v>15</v>
      </c>
      <c r="M250" s="35" t="n">
        <f aca="false">INDEX(部将一覧!$B$2:$AL$327,MATCH($A250,部将一覧!$A$2:$A$327,0),MATCH(部将一覧!M$1,部将一覧!$B$1:$AL$1,0))</f>
        <v>20</v>
      </c>
      <c r="N250" s="93" t="n">
        <f aca="false">INDEX(部将一覧!$B$2:$AL$327,MATCH($A250,部将一覧!$A$2:$A$327,0),MATCH(部将一覧!N$1,部将一覧!$B$1:$AL$1,0))</f>
        <v>39.6</v>
      </c>
      <c r="O250" s="35" t="n">
        <f aca="false">INDEX(部将一覧!$B$2:$AL$327,MATCH($A250,部将一覧!$A$2:$A$327,0),MATCH(部将一覧!O$1,部将一覧!$B$1:$AL$1,0))</f>
        <v>8</v>
      </c>
      <c r="P250" s="93" t="n">
        <f aca="false">INDEX(部将一覧!$B$2:$AL$327,MATCH($A250,部将一覧!$A$2:$A$327,0),MATCH(部将一覧!P$1,部将一覧!$B$1:$AL$1,0))</f>
        <v>22.6285714285714</v>
      </c>
      <c r="Q250" s="93" t="n">
        <f aca="false">INDEX(部将一覧!$B$2:$AL$327,MATCH($A250,部将一覧!$A$2:$A$327,0),MATCH(部将一覧!Q$1,部将一覧!$B$1:$AL$1,0))</f>
        <v>32</v>
      </c>
      <c r="R250" s="93" t="n">
        <f aca="false">INDEX(部将一覧!$B$2:$AL$327,MATCH($A250,部将一覧!$A$2:$A$327,0),MATCH(部将一覧!R$1,部将一覧!$B$1:$AL$1,0))</f>
        <v>35</v>
      </c>
      <c r="S250" s="93" t="n">
        <f aca="false">INDEX(部将一覧!$B$2:$AL$327,MATCH($A250,部将一覧!$A$2:$A$327,0),MATCH(部将一覧!S$1,部将一覧!$B$1:$AL$1,0))</f>
        <v>28</v>
      </c>
      <c r="T250" s="35" t="str">
        <f aca="false">INDEX(部将一覧!$B$2:$AL$327,MATCH($A250,部将一覧!$A$2:$A$327,0),MATCH(部将一覧!T$1,部将一覧!$B$1:$AL$1,0))</f>
        <v>占術</v>
      </c>
      <c r="U250" s="35" t="str">
        <f aca="false">INDEX(部将一覧!$B$2:$AL$327,MATCH($A250,部将一覧!$A$2:$A$327,0),MATCH(部将一覧!U$1,部将一覧!$B$1:$AL$1,0))</f>
        <v>D</v>
      </c>
      <c r="V250" s="93" t="n">
        <f aca="false">INDEX(部将一覧!$B$2:$AL$327,MATCH($A250,部将一覧!$A$2:$A$327,0),MATCH(部将一覧!V$1,部将一覧!$B$1:$AL$1,0))</f>
        <v>42.4285714285714</v>
      </c>
      <c r="W250" s="35" t="n">
        <f aca="false">INDEX(部将一覧!$B$2:$AL$327,MATCH($A250,部将一覧!$A$2:$A$327,0),MATCH(部将一覧!W$1,部将一覧!$B$1:$AL$1,0))</f>
        <v>0</v>
      </c>
      <c r="X250" s="35" t="n">
        <f aca="false">INDEX(部将一覧!$B$2:$AL$327,MATCH($A250,部将一覧!$A$2:$A$327,0),MATCH(部将一覧!X$1,部将一覧!$B$1:$AL$1,0))</f>
        <v>50</v>
      </c>
      <c r="Y250" s="35" t="n">
        <f aca="false">INDEX(部将一覧!$B$2:$AL$327,MATCH($A250,部将一覧!$A$2:$A$327,0),MATCH(部将一覧!Y$1,部将一覧!$B$1:$AL$1,0))</f>
        <v>50</v>
      </c>
      <c r="Z250" s="35" t="n">
        <f aca="false">INDEX(部将一覧!$B$2:$AL$327,MATCH($A250,部将一覧!$A$2:$A$327,0),MATCH(部将一覧!Z$1,部将一覧!$B$1:$AL$1,0))</f>
        <v>0</v>
      </c>
      <c r="AA250" s="35" t="n">
        <f aca="false">INDEX(部将一覧!$B$2:$AL$327,MATCH($A250,部将一覧!$A$2:$A$327,0),MATCH(部将一覧!AA$1,部将一覧!$B$1:$AL$1,0))</f>
        <v>0</v>
      </c>
      <c r="AB250" s="35" t="n">
        <f aca="false">INDEX(部将一覧!$B$2:$AL$327,MATCH($A250,部将一覧!$A$2:$A$327,0),MATCH(部将一覧!AB$1,部将一覧!$B$1:$AL$1,0))</f>
        <v>40</v>
      </c>
      <c r="AC250" s="35" t="n">
        <f aca="false">INDEX(部将一覧!$B$2:$AL$327,MATCH($A250,部将一覧!$A$2:$A$327,0),MATCH(部将一覧!AC$1,部将一覧!$B$1:$AL$1,0))</f>
        <v>40</v>
      </c>
      <c r="AD250" s="35" t="n">
        <f aca="false">INDEX(部将一覧!$B$2:$AL$327,MATCH($A250,部将一覧!$A$2:$A$327,0),MATCH(部将一覧!AD$1,部将一覧!$B$1:$AL$1,0))</f>
        <v>0</v>
      </c>
    </row>
    <row r="251" customFormat="false" ht="13.5" hidden="false" customHeight="false" outlineLevel="0" collapsed="false">
      <c r="A251" s="47" t="n">
        <v>261</v>
      </c>
      <c r="B251" s="35" t="n">
        <f aca="false">INDEX(部将一覧!$B$2:$AL$327,MATCH($A251,部将一覧!$A$2:$A$327,0),MATCH(部将一覧!B$1,部将一覧!$B$1:$AL$1,0))</f>
        <v>35</v>
      </c>
      <c r="C251" s="35" t="str">
        <f aca="false">INDEX(部将一覧!$B$2:$AL$327,MATCH($A251,部将一覧!$A$2:$A$327,0),MATCH(部将一覧!C$1,部将一覧!$B$1:$AL$1,0))</f>
        <v>メイラン</v>
      </c>
      <c r="D251" s="35" t="str">
        <f aca="false">INDEX(部将一覧!$B$2:$AL$327,MATCH($A251,部将一覧!$A$2:$A$327,0),MATCH(部将一覧!D$1,部将一覧!$B$1:$AL$1,0))</f>
        <v>女</v>
      </c>
      <c r="E251" s="35" t="n">
        <f aca="false">INDEX(部将一覧!$B$2:$AL$327,MATCH($A251,部将一覧!$A$2:$A$327,0),MATCH(部将一覧!E$1,部将一覧!$B$1:$AL$1,0))</f>
        <v>20</v>
      </c>
      <c r="F251" s="35" t="str">
        <f aca="false">INDEX(部将一覧!$B$2:$AL$327,MATCH($A251,部将一覧!$A$2:$A$327,0),MATCH(部将一覧!F$1,部将一覧!$B$1:$AL$1,0))</f>
        <v>シャリ</v>
      </c>
      <c r="G251" s="35" t="n">
        <f aca="false">INDEX(部将一覧!$B$2:$AL$327,MATCH($A251,部将一覧!$A$2:$A$327,0),MATCH(部将一覧!G$1,部将一覧!$B$1:$AL$1,0))</f>
        <v>50</v>
      </c>
      <c r="H251" s="62" t="n">
        <f aca="false">INDEX(部将一覧!$B$2:$AL$327,MATCH($A251,部将一覧!$A$2:$A$327,0),MATCH(部将一覧!H$1,部将一覧!$B$1:$AL$1,0))</f>
        <v>10</v>
      </c>
      <c r="I251" s="92" t="n">
        <f aca="false">INDEX(部将一覧!$B$2:$AL$327,MATCH($A251,部将一覧!$A$2:$A$327,0),MATCH(部将一覧!I$1,部将一覧!$B$1:$AL$1,0))</f>
        <v>60</v>
      </c>
      <c r="J251" s="93" t="n">
        <f aca="false">INDEX(部将一覧!$B$2:$AL$327,MATCH($A251,部将一覧!$A$2:$A$327,0),MATCH(部将一覧!J$1,部将一覧!$B$1:$AL$1,0))</f>
        <v>96.1885714285714</v>
      </c>
      <c r="K251" s="35" t="n">
        <f aca="false">INDEX(部将一覧!$B$2:$AL$327,MATCH($A251,部将一覧!$A$2:$A$327,0),MATCH(部将一覧!K$1,部将一覧!$B$1:$AL$1,0))</f>
        <v>18</v>
      </c>
      <c r="L251" s="35" t="n">
        <f aca="false">INDEX(部将一覧!$B$2:$AL$327,MATCH($A251,部将一覧!$A$2:$A$327,0),MATCH(部将一覧!L$1,部将一覧!$B$1:$AL$1,0))</f>
        <v>12</v>
      </c>
      <c r="M251" s="35" t="n">
        <f aca="false">INDEX(部将一覧!$B$2:$AL$327,MATCH($A251,部将一覧!$A$2:$A$327,0),MATCH(部将一覧!M$1,部将一覧!$B$1:$AL$1,0))</f>
        <v>22</v>
      </c>
      <c r="N251" s="93" t="n">
        <f aca="false">INDEX(部将一覧!$B$2:$AL$327,MATCH($A251,部将一覧!$A$2:$A$327,0),MATCH(部将一覧!N$1,部将一覧!$B$1:$AL$1,0))</f>
        <v>43.56</v>
      </c>
      <c r="O251" s="35" t="n">
        <f aca="false">INDEX(部将一覧!$B$2:$AL$327,MATCH($A251,部将一覧!$A$2:$A$327,0),MATCH(部将一覧!O$1,部将一覧!$B$1:$AL$1,0))</f>
        <v>8</v>
      </c>
      <c r="P251" s="93" t="n">
        <f aca="false">INDEX(部将一覧!$B$2:$AL$327,MATCH($A251,部将一覧!$A$2:$A$327,0),MATCH(部将一覧!P$1,部将一覧!$B$1:$AL$1,0))</f>
        <v>22.6285714285714</v>
      </c>
      <c r="Q251" s="93" t="n">
        <f aca="false">INDEX(部将一覧!$B$2:$AL$327,MATCH($A251,部将一覧!$A$2:$A$327,0),MATCH(部将一覧!Q$1,部将一覧!$B$1:$AL$1,0))</f>
        <v>30</v>
      </c>
      <c r="R251" s="93" t="n">
        <f aca="false">INDEX(部将一覧!$B$2:$AL$327,MATCH($A251,部将一覧!$A$2:$A$327,0),MATCH(部将一覧!R$1,部将一覧!$B$1:$AL$1,0))</f>
        <v>34</v>
      </c>
      <c r="S251" s="93" t="n">
        <f aca="false">INDEX(部将一覧!$B$2:$AL$327,MATCH($A251,部将一覧!$A$2:$A$327,0),MATCH(部将一覧!S$1,部将一覧!$B$1:$AL$1,0))</f>
        <v>30</v>
      </c>
      <c r="T251" s="35" t="str">
        <f aca="false">INDEX(部将一覧!$B$2:$AL$327,MATCH($A251,部将一覧!$A$2:$A$327,0),MATCH(部将一覧!T$1,部将一覧!$B$1:$AL$1,0))</f>
        <v>--</v>
      </c>
      <c r="U251" s="35" t="n">
        <f aca="false">INDEX(部将一覧!$B$2:$AL$327,MATCH($A251,部将一覧!$A$2:$A$327,0),MATCH(部将一覧!U$1,部将一覧!$B$1:$AL$1,0))</f>
        <v>0</v>
      </c>
      <c r="V251" s="93" t="e">
        <f aca="false">INDEX(部将一覧!$B$2:$AL$327,MATCH($A251,部将一覧!$A$2:$A$327,0),MATCH(部将一覧!V$1,部将一覧!$B$1:$AL$1,0))</f>
        <v>#N/A</v>
      </c>
      <c r="W251" s="35" t="n">
        <f aca="false">INDEX(部将一覧!$B$2:$AL$327,MATCH($A251,部将一覧!$A$2:$A$327,0),MATCH(部将一覧!W$1,部将一覧!$B$1:$AL$1,0))</f>
        <v>0</v>
      </c>
      <c r="X251" s="35" t="n">
        <f aca="false">INDEX(部将一覧!$B$2:$AL$327,MATCH($A251,部将一覧!$A$2:$A$327,0),MATCH(部将一覧!X$1,部将一覧!$B$1:$AL$1,0))</f>
        <v>30</v>
      </c>
      <c r="Y251" s="35" t="n">
        <f aca="false">INDEX(部将一覧!$B$2:$AL$327,MATCH($A251,部将一覧!$A$2:$A$327,0),MATCH(部将一覧!Y$1,部将一覧!$B$1:$AL$1,0))</f>
        <v>70</v>
      </c>
      <c r="Z251" s="35" t="n">
        <f aca="false">INDEX(部将一覧!$B$2:$AL$327,MATCH($A251,部将一覧!$A$2:$A$327,0),MATCH(部将一覧!Z$1,部将一覧!$B$1:$AL$1,0))</f>
        <v>0</v>
      </c>
      <c r="AA251" s="35" t="n">
        <f aca="false">INDEX(部将一覧!$B$2:$AL$327,MATCH($A251,部将一覧!$A$2:$A$327,0),MATCH(部将一覧!AA$1,部将一覧!$B$1:$AL$1,0))</f>
        <v>0</v>
      </c>
      <c r="AB251" s="35" t="n">
        <f aca="false">INDEX(部将一覧!$B$2:$AL$327,MATCH($A251,部将一覧!$A$2:$A$327,0),MATCH(部将一覧!AB$1,部将一覧!$B$1:$AL$1,0))</f>
        <v>15</v>
      </c>
      <c r="AC251" s="35" t="n">
        <f aca="false">INDEX(部将一覧!$B$2:$AL$327,MATCH($A251,部将一覧!$A$2:$A$327,0),MATCH(部将一覧!AC$1,部将一覧!$B$1:$AL$1,0))</f>
        <v>35</v>
      </c>
      <c r="AD251" s="35" t="n">
        <f aca="false">INDEX(部将一覧!$B$2:$AL$327,MATCH($A251,部将一覧!$A$2:$A$327,0),MATCH(部将一覧!AD$1,部将一覧!$B$1:$AL$1,0))</f>
        <v>0</v>
      </c>
    </row>
    <row r="252" customFormat="false" ht="13.5" hidden="false" customHeight="false" outlineLevel="0" collapsed="false">
      <c r="A252" s="47" t="n">
        <v>268</v>
      </c>
      <c r="B252" s="35" t="n">
        <f aca="false">INDEX(部将一覧!$B$2:$AL$327,MATCH($A252,部将一覧!$A$2:$A$327,0),MATCH(部将一覧!B$1,部将一覧!$B$1:$AL$1,0))</f>
        <v>36</v>
      </c>
      <c r="C252" s="35" t="str">
        <f aca="false">INDEX(部将一覧!$B$2:$AL$327,MATCH($A252,部将一覧!$A$2:$A$327,0),MATCH(部将一覧!C$1,部将一覧!$B$1:$AL$1,0))</f>
        <v>ヨウ・キタイシ</v>
      </c>
      <c r="D252" s="35" t="str">
        <f aca="false">INDEX(部将一覧!$B$2:$AL$327,MATCH($A252,部将一覧!$A$2:$A$327,0),MATCH(部将一覧!D$1,部将一覧!$B$1:$AL$1,0))</f>
        <v>男</v>
      </c>
      <c r="E252" s="35" t="n">
        <f aca="false">INDEX(部将一覧!$B$2:$AL$327,MATCH($A252,部将一覧!$A$2:$A$327,0),MATCH(部将一覧!E$1,部将一覧!$B$1:$AL$1,0))</f>
        <v>33</v>
      </c>
      <c r="F252" s="35" t="str">
        <f aca="false">INDEX(部将一覧!$B$2:$AL$327,MATCH($A252,部将一覧!$A$2:$A$327,0),MATCH(部将一覧!F$1,部将一覧!$B$1:$AL$1,0))</f>
        <v>崖港（ガイコウ）</v>
      </c>
      <c r="G252" s="35" t="n">
        <f aca="false">INDEX(部将一覧!$B$2:$AL$327,MATCH($A252,部将一覧!$A$2:$A$327,0),MATCH(部将一覧!G$1,部将一覧!$B$1:$AL$1,0))</f>
        <v>60</v>
      </c>
      <c r="H252" s="62" t="n">
        <f aca="false">INDEX(部将一覧!$B$2:$AL$327,MATCH($A252,部将一覧!$A$2:$A$327,0),MATCH(部将一覧!H$1,部将一覧!$B$1:$AL$1,0))</f>
        <v>13</v>
      </c>
      <c r="I252" s="92" t="n">
        <f aca="false">INDEX(部将一覧!$B$2:$AL$327,MATCH($A252,部将一覧!$A$2:$A$327,0),MATCH(部将一覧!I$1,部将一覧!$B$1:$AL$1,0))</f>
        <v>60</v>
      </c>
      <c r="J252" s="93" t="n">
        <f aca="false">INDEX(部将一覧!$B$2:$AL$327,MATCH($A252,部将一覧!$A$2:$A$327,0),MATCH(部将一覧!J$1,部将一覧!$B$1:$AL$1,0))</f>
        <v>96.5828571428571</v>
      </c>
      <c r="K252" s="35" t="n">
        <f aca="false">INDEX(部将一覧!$B$2:$AL$327,MATCH($A252,部将一覧!$A$2:$A$327,0),MATCH(部将一覧!K$1,部将一覧!$B$1:$AL$1,0))</f>
        <v>15</v>
      </c>
      <c r="L252" s="35" t="n">
        <f aca="false">INDEX(部将一覧!$B$2:$AL$327,MATCH($A252,部将一覧!$A$2:$A$327,0),MATCH(部将一覧!L$1,部将一覧!$B$1:$AL$1,0))</f>
        <v>12</v>
      </c>
      <c r="M252" s="35" t="n">
        <f aca="false">INDEX(部将一覧!$B$2:$AL$327,MATCH($A252,部将一覧!$A$2:$A$327,0),MATCH(部将一覧!M$1,部将一覧!$B$1:$AL$1,0))</f>
        <v>28</v>
      </c>
      <c r="N252" s="93" t="n">
        <f aca="false">INDEX(部将一覧!$B$2:$AL$327,MATCH($A252,部将一覧!$A$2:$A$327,0),MATCH(部将一覧!N$1,部将一覧!$B$1:$AL$1,0))</f>
        <v>55.44</v>
      </c>
      <c r="O252" s="35" t="n">
        <f aca="false">INDEX(部将一覧!$B$2:$AL$327,MATCH($A252,部将一覧!$A$2:$A$327,0),MATCH(部将一覧!O$1,部将一覧!$B$1:$AL$1,0))</f>
        <v>5</v>
      </c>
      <c r="P252" s="93" t="n">
        <f aca="false">INDEX(部将一覧!$B$2:$AL$327,MATCH($A252,部将一覧!$A$2:$A$327,0),MATCH(部将一覧!P$1,部将一覧!$B$1:$AL$1,0))</f>
        <v>14.1428571428571</v>
      </c>
      <c r="Q252" s="93" t="n">
        <f aca="false">INDEX(部将一覧!$B$2:$AL$327,MATCH($A252,部将一覧!$A$2:$A$327,0),MATCH(部将一覧!Q$1,部将一覧!$B$1:$AL$1,0))</f>
        <v>27</v>
      </c>
      <c r="R252" s="93" t="n">
        <f aca="false">INDEX(部将一覧!$B$2:$AL$327,MATCH($A252,部将一覧!$A$2:$A$327,0),MATCH(部将一覧!R$1,部将一覧!$B$1:$AL$1,0))</f>
        <v>40</v>
      </c>
      <c r="S252" s="93" t="n">
        <f aca="false">INDEX(部将一覧!$B$2:$AL$327,MATCH($A252,部将一覧!$A$2:$A$327,0),MATCH(部将一覧!S$1,部将一覧!$B$1:$AL$1,0))</f>
        <v>33</v>
      </c>
      <c r="T252" s="35" t="str">
        <f aca="false">INDEX(部将一覧!$B$2:$AL$327,MATCH($A252,部将一覧!$A$2:$A$327,0),MATCH(部将一覧!T$1,部将一覧!$B$1:$AL$1,0))</f>
        <v>目利</v>
      </c>
      <c r="U252" s="35" t="str">
        <f aca="false">INDEX(部将一覧!$B$2:$AL$327,MATCH($A252,部将一覧!$A$2:$A$327,0),MATCH(部将一覧!U$1,部将一覧!$B$1:$AL$1,0))</f>
        <v>D</v>
      </c>
      <c r="V252" s="93" t="n">
        <f aca="false">INDEX(部将一覧!$B$2:$AL$327,MATCH($A252,部将一覧!$A$2:$A$327,0),MATCH(部将一覧!V$1,部将一覧!$B$1:$AL$1,0))</f>
        <v>42.4285714285714</v>
      </c>
      <c r="W252" s="35" t="n">
        <f aca="false">INDEX(部将一覧!$B$2:$AL$327,MATCH($A252,部将一覧!$A$2:$A$327,0),MATCH(部将一覧!W$1,部将一覧!$B$1:$AL$1,0))</f>
        <v>20</v>
      </c>
      <c r="X252" s="35" t="n">
        <f aca="false">INDEX(部将一覧!$B$2:$AL$327,MATCH($A252,部将一覧!$A$2:$A$327,0),MATCH(部将一覧!X$1,部将一覧!$B$1:$AL$1,0))</f>
        <v>40</v>
      </c>
      <c r="Y252" s="35" t="n">
        <f aca="false">INDEX(部将一覧!$B$2:$AL$327,MATCH($A252,部将一覧!$A$2:$A$327,0),MATCH(部将一覧!Y$1,部将一覧!$B$1:$AL$1,0))</f>
        <v>40</v>
      </c>
      <c r="Z252" s="35" t="n">
        <f aca="false">INDEX(部将一覧!$B$2:$AL$327,MATCH($A252,部将一覧!$A$2:$A$327,0),MATCH(部将一覧!Z$1,部将一覧!$B$1:$AL$1,0))</f>
        <v>0</v>
      </c>
      <c r="AA252" s="35" t="n">
        <f aca="false">INDEX(部将一覧!$B$2:$AL$327,MATCH($A252,部将一覧!$A$2:$A$327,0),MATCH(部将一覧!AA$1,部将一覧!$B$1:$AL$1,0))</f>
        <v>12</v>
      </c>
      <c r="AB252" s="35" t="n">
        <f aca="false">INDEX(部将一覧!$B$2:$AL$327,MATCH($A252,部将一覧!$A$2:$A$327,0),MATCH(部将一覧!AB$1,部将一覧!$B$1:$AL$1,0))</f>
        <v>24</v>
      </c>
      <c r="AC252" s="35" t="n">
        <f aca="false">INDEX(部将一覧!$B$2:$AL$327,MATCH($A252,部将一覧!$A$2:$A$327,0),MATCH(部将一覧!AC$1,部将一覧!$B$1:$AL$1,0))</f>
        <v>24</v>
      </c>
      <c r="AD252" s="35" t="n">
        <f aca="false">INDEX(部将一覧!$B$2:$AL$327,MATCH($A252,部将一覧!$A$2:$A$327,0),MATCH(部将一覧!AD$1,部将一覧!$B$1:$AL$1,0))</f>
        <v>0</v>
      </c>
    </row>
    <row r="253" customFormat="false" ht="13.5" hidden="false" customHeight="false" outlineLevel="0" collapsed="false">
      <c r="A253" s="47" t="n">
        <v>7</v>
      </c>
      <c r="B253" s="35" t="n">
        <f aca="false">INDEX(部将一覧!$B$2:$AL$327,MATCH($A253,部将一覧!$A$2:$A$327,0),MATCH(部将一覧!B$1,部将一覧!$B$1:$AL$1,0))</f>
        <v>1</v>
      </c>
      <c r="C253" s="35" t="str">
        <f aca="false">INDEX(部将一覧!$B$2:$AL$327,MATCH($A253,部将一覧!$A$2:$A$327,0),MATCH(部将一覧!C$1,部将一覧!$B$1:$AL$1,0))</f>
        <v>ランシェ</v>
      </c>
      <c r="D253" s="35" t="str">
        <f aca="false">INDEX(部将一覧!$B$2:$AL$327,MATCH($A253,部将一覧!$A$2:$A$327,0),MATCH(部将一覧!D$1,部将一覧!$B$1:$AL$1,0))</f>
        <v>女</v>
      </c>
      <c r="E253" s="35" t="n">
        <f aca="false">INDEX(部将一覧!$B$2:$AL$327,MATCH($A253,部将一覧!$A$2:$A$327,0),MATCH(部将一覧!E$1,部将一覧!$B$1:$AL$1,0))</f>
        <v>18</v>
      </c>
      <c r="F253" s="35" t="str">
        <f aca="false">INDEX(部将一覧!$B$2:$AL$327,MATCH($A253,部将一覧!$A$2:$A$327,0),MATCH(部将一覧!F$1,部将一覧!$B$1:$AL$1,0))</f>
        <v>海首（カイシュ）</v>
      </c>
      <c r="G253" s="35" t="n">
        <f aca="false">INDEX(部将一覧!$B$2:$AL$327,MATCH($A253,部将一覧!$A$2:$A$327,0),MATCH(部将一覧!G$1,部将一覧!$B$1:$AL$1,0))</f>
        <v>80</v>
      </c>
      <c r="H253" s="62" t="n">
        <f aca="false">INDEX(部将一覧!$B$2:$AL$327,MATCH($A253,部将一覧!$A$2:$A$327,0),MATCH(部将一覧!H$1,部将一覧!$B$1:$AL$1,0))</f>
        <v>16</v>
      </c>
      <c r="I253" s="92" t="n">
        <f aca="false">INDEX(部将一覧!$B$2:$AL$327,MATCH($A253,部将一覧!$A$2:$A$327,0),MATCH(部将一覧!I$1,部将一覧!$B$1:$AL$1,0))</f>
        <v>59</v>
      </c>
      <c r="J253" s="93" t="n">
        <f aca="false">INDEX(部将一覧!$B$2:$AL$327,MATCH($A253,部将一覧!$A$2:$A$327,0),MATCH(部将一覧!J$1,部将一覧!$B$1:$AL$1,0))</f>
        <v>89.1771428571429</v>
      </c>
      <c r="K253" s="35" t="n">
        <f aca="false">INDEX(部将一覧!$B$2:$AL$327,MATCH($A253,部将一覧!$A$2:$A$327,0),MATCH(部将一覧!K$1,部将一覧!$B$1:$AL$1,0))</f>
        <v>15</v>
      </c>
      <c r="L253" s="35" t="n">
        <f aca="false">INDEX(部将一覧!$B$2:$AL$327,MATCH($A253,部将一覧!$A$2:$A$327,0),MATCH(部将一覧!L$1,部将一覧!$B$1:$AL$1,0))</f>
        <v>21</v>
      </c>
      <c r="M253" s="35" t="n">
        <f aca="false">INDEX(部将一覧!$B$2:$AL$327,MATCH($A253,部将一覧!$A$2:$A$327,0),MATCH(部将一覧!M$1,部将一覧!$B$1:$AL$1,0))</f>
        <v>14</v>
      </c>
      <c r="N253" s="93" t="n">
        <f aca="false">INDEX(部将一覧!$B$2:$AL$327,MATCH($A253,部将一覧!$A$2:$A$327,0),MATCH(部将一覧!N$1,部将一覧!$B$1:$AL$1,0))</f>
        <v>27.72</v>
      </c>
      <c r="O253" s="35" t="n">
        <f aca="false">INDEX(部将一覧!$B$2:$AL$327,MATCH($A253,部将一覧!$A$2:$A$327,0),MATCH(部将一覧!O$1,部将一覧!$B$1:$AL$1,0))</f>
        <v>9</v>
      </c>
      <c r="P253" s="93" t="n">
        <f aca="false">INDEX(部将一覧!$B$2:$AL$327,MATCH($A253,部将一覧!$A$2:$A$327,0),MATCH(部将一覧!P$1,部将一覧!$B$1:$AL$1,0))</f>
        <v>25.4571428571429</v>
      </c>
      <c r="Q253" s="93" t="n">
        <f aca="false">INDEX(部将一覧!$B$2:$AL$327,MATCH($A253,部将一覧!$A$2:$A$327,0),MATCH(部将一覧!Q$1,部将一覧!$B$1:$AL$1,0))</f>
        <v>36</v>
      </c>
      <c r="R253" s="93" t="n">
        <f aca="false">INDEX(部将一覧!$B$2:$AL$327,MATCH($A253,部将一覧!$A$2:$A$327,0),MATCH(部将一覧!R$1,部将一覧!$B$1:$AL$1,0))</f>
        <v>35</v>
      </c>
      <c r="S253" s="93" t="n">
        <f aca="false">INDEX(部将一覧!$B$2:$AL$327,MATCH($A253,部将一覧!$A$2:$A$327,0),MATCH(部将一覧!S$1,部将一覧!$B$1:$AL$1,0))</f>
        <v>23</v>
      </c>
      <c r="T253" s="35" t="str">
        <f aca="false">INDEX(部将一覧!$B$2:$AL$327,MATCH($A253,部将一覧!$A$2:$A$327,0),MATCH(部将一覧!T$1,部将一覧!$B$1:$AL$1,0))</f>
        <v>弓術</v>
      </c>
      <c r="U253" s="35" t="str">
        <f aca="false">INDEX(部将一覧!$B$2:$AL$327,MATCH($A253,部将一覧!$A$2:$A$327,0),MATCH(部将一覧!U$1,部将一覧!$B$1:$AL$1,0))</f>
        <v>D</v>
      </c>
      <c r="V253" s="93" t="n">
        <f aca="false">INDEX(部将一覧!$B$2:$AL$327,MATCH($A253,部将一覧!$A$2:$A$327,0),MATCH(部将一覧!V$1,部将一覧!$B$1:$AL$1,0))</f>
        <v>42.4285714285714</v>
      </c>
      <c r="W253" s="35" t="n">
        <f aca="false">INDEX(部将一覧!$B$2:$AL$327,MATCH($A253,部将一覧!$A$2:$A$327,0),MATCH(部将一覧!W$1,部将一覧!$B$1:$AL$1,0))</f>
        <v>0</v>
      </c>
      <c r="X253" s="35" t="n">
        <f aca="false">INDEX(部将一覧!$B$2:$AL$327,MATCH($A253,部将一覧!$A$2:$A$327,0),MATCH(部将一覧!X$1,部将一覧!$B$1:$AL$1,0))</f>
        <v>10</v>
      </c>
      <c r="Y253" s="35" t="n">
        <f aca="false">INDEX(部将一覧!$B$2:$AL$327,MATCH($A253,部将一覧!$A$2:$A$327,0),MATCH(部将一覧!Y$1,部将一覧!$B$1:$AL$1,0))</f>
        <v>90</v>
      </c>
      <c r="Z253" s="35" t="n">
        <f aca="false">INDEX(部将一覧!$B$2:$AL$327,MATCH($A253,部将一覧!$A$2:$A$327,0),MATCH(部将一覧!Z$1,部将一覧!$B$1:$AL$1,0))</f>
        <v>0</v>
      </c>
      <c r="AA253" s="35" t="n">
        <f aca="false">INDEX(部将一覧!$B$2:$AL$327,MATCH($A253,部将一覧!$A$2:$A$327,0),MATCH(部将一覧!AA$1,部将一覧!$B$1:$AL$1,0))</f>
        <v>0</v>
      </c>
      <c r="AB253" s="35" t="n">
        <f aca="false">INDEX(部将一覧!$B$2:$AL$327,MATCH($A253,部将一覧!$A$2:$A$327,0),MATCH(部将一覧!AB$1,部将一覧!$B$1:$AL$1,0))</f>
        <v>8</v>
      </c>
      <c r="AC253" s="35" t="n">
        <f aca="false">INDEX(部将一覧!$B$2:$AL$327,MATCH($A253,部将一覧!$A$2:$A$327,0),MATCH(部将一覧!AC$1,部将一覧!$B$1:$AL$1,0))</f>
        <v>72</v>
      </c>
      <c r="AD253" s="35" t="n">
        <f aca="false">INDEX(部将一覧!$B$2:$AL$327,MATCH($A253,部将一覧!$A$2:$A$327,0),MATCH(部将一覧!AD$1,部将一覧!$B$1:$AL$1,0))</f>
        <v>0</v>
      </c>
    </row>
    <row r="254" customFormat="false" ht="13.5" hidden="false" customHeight="false" outlineLevel="0" collapsed="false">
      <c r="A254" s="47" t="n">
        <v>6</v>
      </c>
      <c r="B254" s="35" t="n">
        <f aca="false">INDEX(部将一覧!$B$2:$AL$327,MATCH($A254,部将一覧!$A$2:$A$327,0),MATCH(部将一覧!B$1,部将一覧!$B$1:$AL$1,0))</f>
        <v>1</v>
      </c>
      <c r="C254" s="35" t="str">
        <f aca="false">INDEX(部将一覧!$B$2:$AL$327,MATCH($A254,部将一覧!$A$2:$A$327,0),MATCH(部将一覧!C$1,部将一覧!$B$1:$AL$1,0))</f>
        <v>ミンシェ</v>
      </c>
      <c r="D254" s="35" t="str">
        <f aca="false">INDEX(部将一覧!$B$2:$AL$327,MATCH($A254,部将一覧!$A$2:$A$327,0),MATCH(部将一覧!D$1,部将一覧!$B$1:$AL$1,0))</f>
        <v>女</v>
      </c>
      <c r="E254" s="35" t="n">
        <f aca="false">INDEX(部将一覧!$B$2:$AL$327,MATCH($A254,部将一覧!$A$2:$A$327,0),MATCH(部将一覧!E$1,部将一覧!$B$1:$AL$1,0))</f>
        <v>22</v>
      </c>
      <c r="F254" s="35" t="str">
        <f aca="false">INDEX(部将一覧!$B$2:$AL$327,MATCH($A254,部将一覧!$A$2:$A$327,0),MATCH(部将一覧!F$1,部将一覧!$B$1:$AL$1,0))</f>
        <v>海首（カイシュ）</v>
      </c>
      <c r="G254" s="35" t="n">
        <f aca="false">INDEX(部将一覧!$B$2:$AL$327,MATCH($A254,部将一覧!$A$2:$A$327,0),MATCH(部将一覧!G$1,部将一覧!$B$1:$AL$1,0))</f>
        <v>80</v>
      </c>
      <c r="H254" s="62" t="n">
        <f aca="false">INDEX(部将一覧!$B$2:$AL$327,MATCH($A254,部将一覧!$A$2:$A$327,0),MATCH(部将一覧!H$1,部将一覧!$B$1:$AL$1,0))</f>
        <v>16</v>
      </c>
      <c r="I254" s="92" t="n">
        <f aca="false">INDEX(部将一覧!$B$2:$AL$327,MATCH($A254,部将一覧!$A$2:$A$327,0),MATCH(部将一覧!I$1,部将一覧!$B$1:$AL$1,0))</f>
        <v>58</v>
      </c>
      <c r="J254" s="93" t="n">
        <f aca="false">INDEX(部将一覧!$B$2:$AL$327,MATCH($A254,部将一覧!$A$2:$A$327,0),MATCH(部将一覧!J$1,部将一覧!$B$1:$AL$1,0))</f>
        <v>86.8028571428571</v>
      </c>
      <c r="K254" s="35" t="n">
        <f aca="false">INDEX(部将一覧!$B$2:$AL$327,MATCH($A254,部将一覧!$A$2:$A$327,0),MATCH(部将一覧!K$1,部将一覧!$B$1:$AL$1,0))</f>
        <v>17</v>
      </c>
      <c r="L254" s="35" t="n">
        <f aca="false">INDEX(部将一覧!$B$2:$AL$327,MATCH($A254,部将一覧!$A$2:$A$327,0),MATCH(部将一覧!L$1,部将一覧!$B$1:$AL$1,0))</f>
        <v>22</v>
      </c>
      <c r="M254" s="35" t="n">
        <f aca="false">INDEX(部将一覧!$B$2:$AL$327,MATCH($A254,部将一覧!$A$2:$A$327,0),MATCH(部将一覧!M$1,部将一覧!$B$1:$AL$1,0))</f>
        <v>7</v>
      </c>
      <c r="N254" s="93" t="n">
        <f aca="false">INDEX(部将一覧!$B$2:$AL$327,MATCH($A254,部将一覧!$A$2:$A$327,0),MATCH(部将一覧!N$1,部将一覧!$B$1:$AL$1,0))</f>
        <v>13.86</v>
      </c>
      <c r="O254" s="35" t="n">
        <f aca="false">INDEX(部将一覧!$B$2:$AL$327,MATCH($A254,部将一覧!$A$2:$A$327,0),MATCH(部将一覧!O$1,部将一覧!$B$1:$AL$1,0))</f>
        <v>12</v>
      </c>
      <c r="P254" s="93" t="n">
        <f aca="false">INDEX(部将一覧!$B$2:$AL$327,MATCH($A254,部将一覧!$A$2:$A$327,0),MATCH(部将一覧!P$1,部将一覧!$B$1:$AL$1,0))</f>
        <v>33.9428571428571</v>
      </c>
      <c r="Q254" s="93" t="n">
        <f aca="false">INDEX(部将一覧!$B$2:$AL$327,MATCH($A254,部将一覧!$A$2:$A$327,0),MATCH(部将一覧!Q$1,部将一覧!$B$1:$AL$1,0))</f>
        <v>39</v>
      </c>
      <c r="R254" s="93" t="n">
        <f aca="false">INDEX(部将一覧!$B$2:$AL$327,MATCH($A254,部将一覧!$A$2:$A$327,0),MATCH(部将一覧!R$1,部将一覧!$B$1:$AL$1,0))</f>
        <v>29</v>
      </c>
      <c r="S254" s="93" t="n">
        <f aca="false">INDEX(部将一覧!$B$2:$AL$327,MATCH($A254,部将一覧!$A$2:$A$327,0),MATCH(部将一覧!S$1,部将一覧!$B$1:$AL$1,0))</f>
        <v>19</v>
      </c>
      <c r="T254" s="35" t="str">
        <f aca="false">INDEX(部将一覧!$B$2:$AL$327,MATCH($A254,部将一覧!$A$2:$A$327,0),MATCH(部将一覧!T$1,部将一覧!$B$1:$AL$1,0))</f>
        <v>弓術</v>
      </c>
      <c r="U254" s="35" t="str">
        <f aca="false">INDEX(部将一覧!$B$2:$AL$327,MATCH($A254,部将一覧!$A$2:$A$327,0),MATCH(部将一覧!U$1,部将一覧!$B$1:$AL$1,0))</f>
        <v>D</v>
      </c>
      <c r="V254" s="93" t="n">
        <f aca="false">INDEX(部将一覧!$B$2:$AL$327,MATCH($A254,部将一覧!$A$2:$A$327,0),MATCH(部将一覧!V$1,部将一覧!$B$1:$AL$1,0))</f>
        <v>42.4285714285714</v>
      </c>
      <c r="W254" s="35" t="n">
        <f aca="false">INDEX(部将一覧!$B$2:$AL$327,MATCH($A254,部将一覧!$A$2:$A$327,0),MATCH(部将一覧!W$1,部将一覧!$B$1:$AL$1,0))</f>
        <v>0</v>
      </c>
      <c r="X254" s="35" t="n">
        <f aca="false">INDEX(部将一覧!$B$2:$AL$327,MATCH($A254,部将一覧!$A$2:$A$327,0),MATCH(部将一覧!X$1,部将一覧!$B$1:$AL$1,0))</f>
        <v>10</v>
      </c>
      <c r="Y254" s="35" t="n">
        <f aca="false">INDEX(部将一覧!$B$2:$AL$327,MATCH($A254,部将一覧!$A$2:$A$327,0),MATCH(部将一覧!Y$1,部将一覧!$B$1:$AL$1,0))</f>
        <v>90</v>
      </c>
      <c r="Z254" s="35" t="n">
        <f aca="false">INDEX(部将一覧!$B$2:$AL$327,MATCH($A254,部将一覧!$A$2:$A$327,0),MATCH(部将一覧!Z$1,部将一覧!$B$1:$AL$1,0))</f>
        <v>0</v>
      </c>
      <c r="AA254" s="35" t="n">
        <f aca="false">INDEX(部将一覧!$B$2:$AL$327,MATCH($A254,部将一覧!$A$2:$A$327,0),MATCH(部将一覧!AA$1,部将一覧!$B$1:$AL$1,0))</f>
        <v>0</v>
      </c>
      <c r="AB254" s="35" t="n">
        <f aca="false">INDEX(部将一覧!$B$2:$AL$327,MATCH($A254,部将一覧!$A$2:$A$327,0),MATCH(部将一覧!AB$1,部将一覧!$B$1:$AL$1,0))</f>
        <v>8</v>
      </c>
      <c r="AC254" s="35" t="n">
        <f aca="false">INDEX(部将一覧!$B$2:$AL$327,MATCH($A254,部将一覧!$A$2:$A$327,0),MATCH(部将一覧!AC$1,部将一覧!$B$1:$AL$1,0))</f>
        <v>72</v>
      </c>
      <c r="AD254" s="35" t="n">
        <f aca="false">INDEX(部将一覧!$B$2:$AL$327,MATCH($A254,部将一覧!$A$2:$A$327,0),MATCH(部将一覧!AD$1,部将一覧!$B$1:$AL$1,0))</f>
        <v>0</v>
      </c>
    </row>
    <row r="255" customFormat="false" ht="13.5" hidden="false" customHeight="false" outlineLevel="0" collapsed="false">
      <c r="A255" s="47" t="n">
        <v>31</v>
      </c>
      <c r="B255" s="35" t="n">
        <f aca="false">INDEX(部将一覧!$B$2:$AL$327,MATCH($A255,部将一覧!$A$2:$A$327,0),MATCH(部将一覧!B$1,部将一覧!$B$1:$AL$1,0))</f>
        <v>5</v>
      </c>
      <c r="C255" s="35" t="str">
        <f aca="false">INDEX(部将一覧!$B$2:$AL$327,MATCH($A255,部将一覧!$A$2:$A$327,0),MATCH(部将一覧!C$1,部将一覧!$B$1:$AL$1,0))</f>
        <v>エンディ・ガント</v>
      </c>
      <c r="D255" s="35" t="str">
        <f aca="false">INDEX(部将一覧!$B$2:$AL$327,MATCH($A255,部将一覧!$A$2:$A$327,0),MATCH(部将一覧!D$1,部将一覧!$B$1:$AL$1,0))</f>
        <v>男</v>
      </c>
      <c r="E255" s="35" t="n">
        <f aca="false">INDEX(部将一覧!$B$2:$AL$327,MATCH($A255,部将一覧!$A$2:$A$327,0),MATCH(部将一覧!E$1,部将一覧!$B$1:$AL$1,0))</f>
        <v>24</v>
      </c>
      <c r="F255" s="35" t="str">
        <f aca="false">INDEX(部将一覧!$B$2:$AL$327,MATCH($A255,部将一覧!$A$2:$A$327,0),MATCH(部将一覧!F$1,部将一覧!$B$1:$AL$1,0))</f>
        <v>ベルナ</v>
      </c>
      <c r="G255" s="35" t="n">
        <f aca="false">INDEX(部将一覧!$B$2:$AL$327,MATCH($A255,部将一覧!$A$2:$A$327,0),MATCH(部将一覧!G$1,部将一覧!$B$1:$AL$1,0))</f>
        <v>100</v>
      </c>
      <c r="H255" s="62" t="n">
        <f aca="false">INDEX(部将一覧!$B$2:$AL$327,MATCH($A255,部将一覧!$A$2:$A$327,0),MATCH(部将一覧!H$1,部将一覧!$B$1:$AL$1,0))</f>
        <v>20</v>
      </c>
      <c r="I255" s="92" t="n">
        <f aca="false">INDEX(部将一覧!$B$2:$AL$327,MATCH($A255,部将一覧!$A$2:$A$327,0),MATCH(部将一覧!I$1,部将一覧!$B$1:$AL$1,0))</f>
        <v>58</v>
      </c>
      <c r="J255" s="93" t="n">
        <f aca="false">INDEX(部将一覧!$B$2:$AL$327,MATCH($A255,部将一覧!$A$2:$A$327,0),MATCH(部将一覧!J$1,部将一覧!$B$1:$AL$1,0))</f>
        <v>96.9971428571429</v>
      </c>
      <c r="K255" s="35" t="n">
        <f aca="false">INDEX(部将一覧!$B$2:$AL$327,MATCH($A255,部将一覧!$A$2:$A$327,0),MATCH(部将一覧!K$1,部将一覧!$B$1:$AL$1,0))</f>
        <v>12</v>
      </c>
      <c r="L255" s="35" t="n">
        <f aca="false">INDEX(部将一覧!$B$2:$AL$327,MATCH($A255,部将一覧!$A$2:$A$327,0),MATCH(部将一覧!L$1,部将一覧!$B$1:$AL$1,0))</f>
        <v>14</v>
      </c>
      <c r="M255" s="35" t="n">
        <f aca="false">INDEX(部将一覧!$B$2:$AL$327,MATCH($A255,部将一覧!$A$2:$A$327,0),MATCH(部将一覧!M$1,部将一覧!$B$1:$AL$1,0))</f>
        <v>23</v>
      </c>
      <c r="N255" s="93" t="n">
        <f aca="false">INDEX(部将一覧!$B$2:$AL$327,MATCH($A255,部将一覧!$A$2:$A$327,0),MATCH(部将一覧!N$1,部将一覧!$B$1:$AL$1,0))</f>
        <v>45.54</v>
      </c>
      <c r="O255" s="35" t="n">
        <f aca="false">INDEX(部将一覧!$B$2:$AL$327,MATCH($A255,部将一覧!$A$2:$A$327,0),MATCH(部将一覧!O$1,部将一覧!$B$1:$AL$1,0))</f>
        <v>9</v>
      </c>
      <c r="P255" s="93" t="n">
        <f aca="false">INDEX(部将一覧!$B$2:$AL$327,MATCH($A255,部将一覧!$A$2:$A$327,0),MATCH(部将一覧!P$1,部将一覧!$B$1:$AL$1,0))</f>
        <v>25.4571428571429</v>
      </c>
      <c r="Q255" s="93" t="n">
        <f aca="false">INDEX(部将一覧!$B$2:$AL$327,MATCH($A255,部将一覧!$A$2:$A$327,0),MATCH(部将一覧!Q$1,部将一覧!$B$1:$AL$1,0))</f>
        <v>26</v>
      </c>
      <c r="R255" s="93" t="n">
        <f aca="false">INDEX(部将一覧!$B$2:$AL$327,MATCH($A255,部将一覧!$A$2:$A$327,0),MATCH(部将一覧!R$1,部将一覧!$B$1:$AL$1,0))</f>
        <v>37</v>
      </c>
      <c r="S255" s="93" t="n">
        <f aca="false">INDEX(部将一覧!$B$2:$AL$327,MATCH($A255,部将一覧!$A$2:$A$327,0),MATCH(部将一覧!S$1,部将一覧!$B$1:$AL$1,0))</f>
        <v>32</v>
      </c>
      <c r="T255" s="35" t="str">
        <f aca="false">INDEX(部将一覧!$B$2:$AL$327,MATCH($A255,部将一覧!$A$2:$A$327,0),MATCH(部将一覧!T$1,部将一覧!$B$1:$AL$1,0))</f>
        <v>刀匠</v>
      </c>
      <c r="U255" s="35" t="str">
        <f aca="false">INDEX(部将一覧!$B$2:$AL$327,MATCH($A255,部将一覧!$A$2:$A$327,0),MATCH(部将一覧!U$1,部将一覧!$B$1:$AL$1,0))</f>
        <v>D</v>
      </c>
      <c r="V255" s="93" t="n">
        <f aca="false">INDEX(部将一覧!$B$2:$AL$327,MATCH($A255,部将一覧!$A$2:$A$327,0),MATCH(部将一覧!V$1,部将一覧!$B$1:$AL$1,0))</f>
        <v>42.4285714285714</v>
      </c>
      <c r="W255" s="35" t="n">
        <f aca="false">INDEX(部将一覧!$B$2:$AL$327,MATCH($A255,部将一覧!$A$2:$A$327,0),MATCH(部将一覧!W$1,部将一覧!$B$1:$AL$1,0))</f>
        <v>0</v>
      </c>
      <c r="X255" s="35" t="n">
        <f aca="false">INDEX(部将一覧!$B$2:$AL$327,MATCH($A255,部将一覧!$A$2:$A$327,0),MATCH(部将一覧!X$1,部将一覧!$B$1:$AL$1,0))</f>
        <v>80</v>
      </c>
      <c r="Y255" s="35" t="n">
        <f aca="false">INDEX(部将一覧!$B$2:$AL$327,MATCH($A255,部将一覧!$A$2:$A$327,0),MATCH(部将一覧!Y$1,部将一覧!$B$1:$AL$1,0))</f>
        <v>0</v>
      </c>
      <c r="Z255" s="35" t="n">
        <f aca="false">INDEX(部将一覧!$B$2:$AL$327,MATCH($A255,部将一覧!$A$2:$A$327,0),MATCH(部将一覧!Z$1,部将一覧!$B$1:$AL$1,0))</f>
        <v>20</v>
      </c>
      <c r="AA255" s="35" t="n">
        <f aca="false">INDEX(部将一覧!$B$2:$AL$327,MATCH($A255,部将一覧!$A$2:$A$327,0),MATCH(部将一覧!AA$1,部将一覧!$B$1:$AL$1,0))</f>
        <v>0</v>
      </c>
      <c r="AB255" s="35" t="n">
        <f aca="false">INDEX(部将一覧!$B$2:$AL$327,MATCH($A255,部将一覧!$A$2:$A$327,0),MATCH(部将一覧!AB$1,部将一覧!$B$1:$AL$1,0))</f>
        <v>80</v>
      </c>
      <c r="AC255" s="35" t="n">
        <f aca="false">INDEX(部将一覧!$B$2:$AL$327,MATCH($A255,部将一覧!$A$2:$A$327,0),MATCH(部将一覧!AC$1,部将一覧!$B$1:$AL$1,0))</f>
        <v>0</v>
      </c>
      <c r="AD255" s="35" t="n">
        <f aca="false">INDEX(部将一覧!$B$2:$AL$327,MATCH($A255,部将一覧!$A$2:$A$327,0),MATCH(部将一覧!AD$1,部将一覧!$B$1:$AL$1,0))</f>
        <v>20</v>
      </c>
    </row>
    <row r="256" customFormat="false" ht="13.5" hidden="false" customHeight="false" outlineLevel="0" collapsed="false">
      <c r="A256" s="47" t="n">
        <v>85</v>
      </c>
      <c r="B256" s="35" t="n">
        <f aca="false">INDEX(部将一覧!$B$2:$AL$327,MATCH($A256,部将一覧!$A$2:$A$327,0),MATCH(部将一覧!B$1,部将一覧!$B$1:$AL$1,0))</f>
        <v>12</v>
      </c>
      <c r="C256" s="35" t="str">
        <f aca="false">INDEX(部将一覧!$B$2:$AL$327,MATCH($A256,部将一覧!$A$2:$A$327,0),MATCH(部将一覧!C$1,部将一覧!$B$1:$AL$1,0))</f>
        <v>ラシム</v>
      </c>
      <c r="D256" s="35" t="str">
        <f aca="false">INDEX(部将一覧!$B$2:$AL$327,MATCH($A256,部将一覧!$A$2:$A$327,0),MATCH(部将一覧!D$1,部将一覧!$B$1:$AL$1,0))</f>
        <v>男</v>
      </c>
      <c r="E256" s="35" t="n">
        <f aca="false">INDEX(部将一覧!$B$2:$AL$327,MATCH($A256,部将一覧!$A$2:$A$327,0),MATCH(部将一覧!E$1,部将一覧!$B$1:$AL$1,0))</f>
        <v>23</v>
      </c>
      <c r="F256" s="35" t="str">
        <f aca="false">INDEX(部将一覧!$B$2:$AL$327,MATCH($A256,部将一覧!$A$2:$A$327,0),MATCH(部将一覧!F$1,部将一覧!$B$1:$AL$1,0))</f>
        <v>モンバルギ</v>
      </c>
      <c r="G256" s="35" t="n">
        <f aca="false">INDEX(部将一覧!$B$2:$AL$327,MATCH($A256,部将一覧!$A$2:$A$327,0),MATCH(部将一覧!G$1,部将一覧!$B$1:$AL$1,0))</f>
        <v>150</v>
      </c>
      <c r="H256" s="62" t="n">
        <f aca="false">INDEX(部将一覧!$B$2:$AL$327,MATCH($A256,部将一覧!$A$2:$A$327,0),MATCH(部将一覧!H$1,部将一覧!$B$1:$AL$1,0))</f>
        <v>33</v>
      </c>
      <c r="I256" s="92" t="n">
        <f aca="false">INDEX(部将一覧!$B$2:$AL$327,MATCH($A256,部将一覧!$A$2:$A$327,0),MATCH(部将一覧!I$1,部将一覧!$B$1:$AL$1,0))</f>
        <v>58</v>
      </c>
      <c r="J256" s="93" t="n">
        <f aca="false">INDEX(部将一覧!$B$2:$AL$327,MATCH($A256,部将一覧!$A$2:$A$327,0),MATCH(部将一覧!J$1,部将一覧!$B$1:$AL$1,0))</f>
        <v>84.8428571428571</v>
      </c>
      <c r="K256" s="35" t="n">
        <f aca="false">INDEX(部将一覧!$B$2:$AL$327,MATCH($A256,部将一覧!$A$2:$A$327,0),MATCH(部将一覧!K$1,部将一覧!$B$1:$AL$1,0))</f>
        <v>22</v>
      </c>
      <c r="L256" s="35" t="n">
        <f aca="false">INDEX(部将一覧!$B$2:$AL$327,MATCH($A256,部将一覧!$A$2:$A$327,0),MATCH(部将一覧!L$1,部将一覧!$B$1:$AL$1,0))</f>
        <v>19</v>
      </c>
      <c r="M256" s="35" t="n">
        <f aca="false">INDEX(部将一覧!$B$2:$AL$327,MATCH($A256,部将一覧!$A$2:$A$327,0),MATCH(部将一覧!M$1,部将一覧!$B$1:$AL$1,0))</f>
        <v>5</v>
      </c>
      <c r="N256" s="93" t="n">
        <f aca="false">INDEX(部将一覧!$B$2:$AL$327,MATCH($A256,部将一覧!$A$2:$A$327,0),MATCH(部将一覧!N$1,部将一覧!$B$1:$AL$1,0))</f>
        <v>9.9</v>
      </c>
      <c r="O256" s="35" t="n">
        <f aca="false">INDEX(部将一覧!$B$2:$AL$327,MATCH($A256,部将一覧!$A$2:$A$327,0),MATCH(部将一覧!O$1,部将一覧!$B$1:$AL$1,0))</f>
        <v>12</v>
      </c>
      <c r="P256" s="93" t="n">
        <f aca="false">INDEX(部将一覧!$B$2:$AL$327,MATCH($A256,部将一覧!$A$2:$A$327,0),MATCH(部将一覧!P$1,部将一覧!$B$1:$AL$1,0))</f>
        <v>33.9428571428571</v>
      </c>
      <c r="Q256" s="93" t="n">
        <f aca="false">INDEX(部将一覧!$B$2:$AL$327,MATCH($A256,部将一覧!$A$2:$A$327,0),MATCH(部将一覧!Q$1,部将一覧!$B$1:$AL$1,0))</f>
        <v>41</v>
      </c>
      <c r="R256" s="93" t="n">
        <f aca="false">INDEX(部将一覧!$B$2:$AL$327,MATCH($A256,部将一覧!$A$2:$A$327,0),MATCH(部将一覧!R$1,部将一覧!$B$1:$AL$1,0))</f>
        <v>24</v>
      </c>
      <c r="S256" s="93" t="n">
        <f aca="false">INDEX(部将一覧!$B$2:$AL$327,MATCH($A256,部将一覧!$A$2:$A$327,0),MATCH(部将一覧!S$1,部将一覧!$B$1:$AL$1,0))</f>
        <v>17</v>
      </c>
      <c r="T256" s="35" t="str">
        <f aca="false">INDEX(部将一覧!$B$2:$AL$327,MATCH($A256,部将一覧!$A$2:$A$327,0),MATCH(部将一覧!T$1,部将一覧!$B$1:$AL$1,0))</f>
        <v>弓術</v>
      </c>
      <c r="U256" s="35" t="str">
        <f aca="false">INDEX(部将一覧!$B$2:$AL$327,MATCH($A256,部将一覧!$A$2:$A$327,0),MATCH(部将一覧!U$1,部将一覧!$B$1:$AL$1,0))</f>
        <v>D</v>
      </c>
      <c r="V256" s="93" t="n">
        <f aca="false">INDEX(部将一覧!$B$2:$AL$327,MATCH($A256,部将一覧!$A$2:$A$327,0),MATCH(部将一覧!V$1,部将一覧!$B$1:$AL$1,0))</f>
        <v>42.4285714285714</v>
      </c>
      <c r="W256" s="35" t="n">
        <f aca="false">INDEX(部将一覧!$B$2:$AL$327,MATCH($A256,部将一覧!$A$2:$A$327,0),MATCH(部将一覧!W$1,部将一覧!$B$1:$AL$1,0))</f>
        <v>20</v>
      </c>
      <c r="X256" s="35" t="n">
        <f aca="false">INDEX(部将一覧!$B$2:$AL$327,MATCH($A256,部将一覧!$A$2:$A$327,0),MATCH(部将一覧!X$1,部将一覧!$B$1:$AL$1,0))</f>
        <v>0</v>
      </c>
      <c r="Y256" s="35" t="n">
        <f aca="false">INDEX(部将一覧!$B$2:$AL$327,MATCH($A256,部将一覧!$A$2:$A$327,0),MATCH(部将一覧!Y$1,部将一覧!$B$1:$AL$1,0))</f>
        <v>80</v>
      </c>
      <c r="Z256" s="35" t="n">
        <f aca="false">INDEX(部将一覧!$B$2:$AL$327,MATCH($A256,部将一覧!$A$2:$A$327,0),MATCH(部将一覧!Z$1,部将一覧!$B$1:$AL$1,0))</f>
        <v>0</v>
      </c>
      <c r="AA256" s="35" t="n">
        <f aca="false">INDEX(部将一覧!$B$2:$AL$327,MATCH($A256,部将一覧!$A$2:$A$327,0),MATCH(部将一覧!AA$1,部将一覧!$B$1:$AL$1,0))</f>
        <v>30</v>
      </c>
      <c r="AB256" s="35" t="n">
        <f aca="false">INDEX(部将一覧!$B$2:$AL$327,MATCH($A256,部将一覧!$A$2:$A$327,0),MATCH(部将一覧!AB$1,部将一覧!$B$1:$AL$1,0))</f>
        <v>0</v>
      </c>
      <c r="AC256" s="35" t="n">
        <f aca="false">INDEX(部将一覧!$B$2:$AL$327,MATCH($A256,部将一覧!$A$2:$A$327,0),MATCH(部将一覧!AC$1,部将一覧!$B$1:$AL$1,0))</f>
        <v>120</v>
      </c>
      <c r="AD256" s="35" t="n">
        <f aca="false">INDEX(部将一覧!$B$2:$AL$327,MATCH($A256,部将一覧!$A$2:$A$327,0),MATCH(部将一覧!AD$1,部将一覧!$B$1:$AL$1,0))</f>
        <v>0</v>
      </c>
    </row>
    <row r="257" customFormat="false" ht="13.5" hidden="false" customHeight="false" outlineLevel="0" collapsed="false">
      <c r="A257" s="47" t="n">
        <v>132</v>
      </c>
      <c r="B257" s="35" t="n">
        <f aca="false">INDEX(部将一覧!$B$2:$AL$327,MATCH($A257,部将一覧!$A$2:$A$327,0),MATCH(部将一覧!B$1,部将一覧!$B$1:$AL$1,0))</f>
        <v>18</v>
      </c>
      <c r="C257" s="35" t="str">
        <f aca="false">INDEX(部将一覧!$B$2:$AL$327,MATCH($A257,部将一覧!$A$2:$A$327,0),MATCH(部将一覧!C$1,部将一覧!$B$1:$AL$1,0))</f>
        <v>リラ</v>
      </c>
      <c r="D257" s="35" t="str">
        <f aca="false">INDEX(部将一覧!$B$2:$AL$327,MATCH($A257,部将一覧!$A$2:$A$327,0),MATCH(部将一覧!D$1,部将一覧!$B$1:$AL$1,0))</f>
        <v>女</v>
      </c>
      <c r="E257" s="35" t="n">
        <f aca="false">INDEX(部将一覧!$B$2:$AL$327,MATCH($A257,部将一覧!$A$2:$A$327,0),MATCH(部将一覧!E$1,部将一覧!$B$1:$AL$1,0))</f>
        <v>27</v>
      </c>
      <c r="F257" s="35" t="str">
        <f aca="false">INDEX(部将一覧!$B$2:$AL$327,MATCH($A257,部将一覧!$A$2:$A$327,0),MATCH(部将一覧!F$1,部将一覧!$B$1:$AL$1,0))</f>
        <v>迦沼（カヌマ）</v>
      </c>
      <c r="G257" s="35" t="n">
        <f aca="false">INDEX(部将一覧!$B$2:$AL$327,MATCH($A257,部将一覧!$A$2:$A$327,0),MATCH(部将一覧!G$1,部将一覧!$B$1:$AL$1,0))</f>
        <v>50</v>
      </c>
      <c r="H257" s="62" t="n">
        <f aca="false">INDEX(部将一覧!$B$2:$AL$327,MATCH($A257,部将一覧!$A$2:$A$327,0),MATCH(部将一覧!H$1,部将一覧!$B$1:$AL$1,0))</f>
        <v>10</v>
      </c>
      <c r="I257" s="92" t="n">
        <f aca="false">INDEX(部将一覧!$B$2:$AL$327,MATCH($A257,部将一覧!$A$2:$A$327,0),MATCH(部将一覧!I$1,部将一覧!$B$1:$AL$1,0))</f>
        <v>58</v>
      </c>
      <c r="J257" s="93" t="n">
        <f aca="false">INDEX(部将一覧!$B$2:$AL$327,MATCH($A257,部将一覧!$A$2:$A$327,0),MATCH(部将一覧!J$1,部将一覧!$B$1:$AL$1,0))</f>
        <v>88.1771428571429</v>
      </c>
      <c r="K257" s="35" t="n">
        <f aca="false">INDEX(部将一覧!$B$2:$AL$327,MATCH($A257,部将一覧!$A$2:$A$327,0),MATCH(部将一覧!K$1,部将一覧!$B$1:$AL$1,0))</f>
        <v>18</v>
      </c>
      <c r="L257" s="35" t="n">
        <f aca="false">INDEX(部将一覧!$B$2:$AL$327,MATCH($A257,部将一覧!$A$2:$A$327,0),MATCH(部将一覧!L$1,部将一覧!$B$1:$AL$1,0))</f>
        <v>17</v>
      </c>
      <c r="M257" s="35" t="n">
        <f aca="false">INDEX(部将一覧!$B$2:$AL$327,MATCH($A257,部将一覧!$A$2:$A$327,0),MATCH(部将一覧!M$1,部将一覧!$B$1:$AL$1,0))</f>
        <v>14</v>
      </c>
      <c r="N257" s="93" t="n">
        <f aca="false">INDEX(部将一覧!$B$2:$AL$327,MATCH($A257,部将一覧!$A$2:$A$327,0),MATCH(部将一覧!N$1,部将一覧!$B$1:$AL$1,0))</f>
        <v>27.72</v>
      </c>
      <c r="O257" s="35" t="n">
        <f aca="false">INDEX(部将一覧!$B$2:$AL$327,MATCH($A257,部将一覧!$A$2:$A$327,0),MATCH(部将一覧!O$1,部将一覧!$B$1:$AL$1,0))</f>
        <v>9</v>
      </c>
      <c r="P257" s="93" t="n">
        <f aca="false">INDEX(部将一覧!$B$2:$AL$327,MATCH($A257,部将一覧!$A$2:$A$327,0),MATCH(部将一覧!P$1,部将一覧!$B$1:$AL$1,0))</f>
        <v>25.4571428571429</v>
      </c>
      <c r="Q257" s="93" t="n">
        <f aca="false">INDEX(部将一覧!$B$2:$AL$327,MATCH($A257,部将一覧!$A$2:$A$327,0),MATCH(部将一覧!Q$1,部将一覧!$B$1:$AL$1,0))</f>
        <v>35</v>
      </c>
      <c r="R257" s="93" t="n">
        <f aca="false">INDEX(部将一覧!$B$2:$AL$327,MATCH($A257,部将一覧!$A$2:$A$327,0),MATCH(部将一覧!R$1,部将一覧!$B$1:$AL$1,0))</f>
        <v>31</v>
      </c>
      <c r="S257" s="93" t="n">
        <f aca="false">INDEX(部将一覧!$B$2:$AL$327,MATCH($A257,部将一覧!$A$2:$A$327,0),MATCH(部将一覧!S$1,部将一覧!$B$1:$AL$1,0))</f>
        <v>23</v>
      </c>
      <c r="T257" s="35" t="str">
        <f aca="false">INDEX(部将一覧!$B$2:$AL$327,MATCH($A257,部将一覧!$A$2:$A$327,0),MATCH(部将一覧!T$1,部将一覧!$B$1:$AL$1,0))</f>
        <v>目利</v>
      </c>
      <c r="U257" s="35" t="str">
        <f aca="false">INDEX(部将一覧!$B$2:$AL$327,MATCH($A257,部将一覧!$A$2:$A$327,0),MATCH(部将一覧!U$1,部将一覧!$B$1:$AL$1,0))</f>
        <v>D</v>
      </c>
      <c r="V257" s="93" t="n">
        <f aca="false">INDEX(部将一覧!$B$2:$AL$327,MATCH($A257,部将一覧!$A$2:$A$327,0),MATCH(部将一覧!V$1,部将一覧!$B$1:$AL$1,0))</f>
        <v>42.4285714285714</v>
      </c>
      <c r="W257" s="35" t="n">
        <f aca="false">INDEX(部将一覧!$B$2:$AL$327,MATCH($A257,部将一覧!$A$2:$A$327,0),MATCH(部将一覧!W$1,部将一覧!$B$1:$AL$1,0))</f>
        <v>0</v>
      </c>
      <c r="X257" s="35" t="n">
        <f aca="false">INDEX(部将一覧!$B$2:$AL$327,MATCH($A257,部将一覧!$A$2:$A$327,0),MATCH(部将一覧!X$1,部将一覧!$B$1:$AL$1,0))</f>
        <v>20</v>
      </c>
      <c r="Y257" s="35" t="n">
        <f aca="false">INDEX(部将一覧!$B$2:$AL$327,MATCH($A257,部将一覧!$A$2:$A$327,0),MATCH(部将一覧!Y$1,部将一覧!$B$1:$AL$1,0))</f>
        <v>60</v>
      </c>
      <c r="Z257" s="35" t="n">
        <f aca="false">INDEX(部将一覧!$B$2:$AL$327,MATCH($A257,部将一覧!$A$2:$A$327,0),MATCH(部将一覧!Z$1,部将一覧!$B$1:$AL$1,0))</f>
        <v>20</v>
      </c>
      <c r="AA257" s="35" t="n">
        <f aca="false">INDEX(部将一覧!$B$2:$AL$327,MATCH($A257,部将一覧!$A$2:$A$327,0),MATCH(部将一覧!AA$1,部将一覧!$B$1:$AL$1,0))</f>
        <v>0</v>
      </c>
      <c r="AB257" s="35" t="n">
        <f aca="false">INDEX(部将一覧!$B$2:$AL$327,MATCH($A257,部将一覧!$A$2:$A$327,0),MATCH(部将一覧!AB$1,部将一覧!$B$1:$AL$1,0))</f>
        <v>10</v>
      </c>
      <c r="AC257" s="35" t="n">
        <f aca="false">INDEX(部将一覧!$B$2:$AL$327,MATCH($A257,部将一覧!$A$2:$A$327,0),MATCH(部将一覧!AC$1,部将一覧!$B$1:$AL$1,0))</f>
        <v>30</v>
      </c>
      <c r="AD257" s="35" t="n">
        <f aca="false">INDEX(部将一覧!$B$2:$AL$327,MATCH($A257,部将一覧!$A$2:$A$327,0),MATCH(部将一覧!AD$1,部将一覧!$B$1:$AL$1,0))</f>
        <v>10</v>
      </c>
    </row>
    <row r="258" customFormat="false" ht="13.5" hidden="false" customHeight="false" outlineLevel="0" collapsed="false">
      <c r="A258" s="47" t="n">
        <v>201</v>
      </c>
      <c r="B258" s="35" t="n">
        <f aca="false">INDEX(部将一覧!$B$2:$AL$327,MATCH($A258,部将一覧!$A$2:$A$327,0),MATCH(部将一覧!B$1,部将一覧!$B$1:$AL$1,0))</f>
        <v>26</v>
      </c>
      <c r="C258" s="35" t="str">
        <f aca="false">INDEX(部将一覧!$B$2:$AL$327,MATCH($A258,部将一覧!$A$2:$A$327,0),MATCH(部将一覧!C$1,部将一覧!$B$1:$AL$1,0))</f>
        <v>八卦　艮（ゴン）</v>
      </c>
      <c r="D258" s="35" t="str">
        <f aca="false">INDEX(部将一覧!$B$2:$AL$327,MATCH($A258,部将一覧!$A$2:$A$327,0),MATCH(部将一覧!D$1,部将一覧!$B$1:$AL$1,0))</f>
        <v>男</v>
      </c>
      <c r="E258" s="35" t="n">
        <f aca="false">INDEX(部将一覧!$B$2:$AL$327,MATCH($A258,部将一覧!$A$2:$A$327,0),MATCH(部将一覧!E$1,部将一覧!$B$1:$AL$1,0))</f>
        <v>14</v>
      </c>
      <c r="F258" s="35" t="str">
        <f aca="false">INDEX(部将一覧!$B$2:$AL$327,MATCH($A258,部将一覧!$A$2:$A$327,0),MATCH(部将一覧!F$1,部将一覧!$B$1:$AL$1,0))</f>
        <v>八卦（ハッケ）</v>
      </c>
      <c r="G258" s="35" t="n">
        <f aca="false">INDEX(部将一覧!$B$2:$AL$327,MATCH($A258,部将一覧!$A$2:$A$327,0),MATCH(部将一覧!G$1,部将一覧!$B$1:$AL$1,0))</f>
        <v>100</v>
      </c>
      <c r="H258" s="62" t="n">
        <f aca="false">INDEX(部将一覧!$B$2:$AL$327,MATCH($A258,部将一覧!$A$2:$A$327,0),MATCH(部将一覧!H$1,部将一覧!$B$1:$AL$1,0))</f>
        <v>20</v>
      </c>
      <c r="I258" s="92" t="n">
        <f aca="false">INDEX(部将一覧!$B$2:$AL$327,MATCH($A258,部将一覧!$A$2:$A$327,0),MATCH(部将一覧!I$1,部将一覧!$B$1:$AL$1,0))</f>
        <v>58</v>
      </c>
      <c r="J258" s="93" t="n">
        <f aca="false">INDEX(部将一覧!$B$2:$AL$327,MATCH($A258,部将一覧!$A$2:$A$327,0),MATCH(部将一覧!J$1,部将一覧!$B$1:$AL$1,0))</f>
        <v>80.3371428571429</v>
      </c>
      <c r="K258" s="35" t="n">
        <f aca="false">INDEX(部将一覧!$B$2:$AL$327,MATCH($A258,部将一覧!$A$2:$A$327,0),MATCH(部将一覧!K$1,部将一覧!$B$1:$AL$1,0))</f>
        <v>18</v>
      </c>
      <c r="L258" s="35" t="n">
        <f aca="false">INDEX(部将一覧!$B$2:$AL$327,MATCH($A258,部将一覧!$A$2:$A$327,0),MATCH(部将一覧!L$1,部将一覧!$B$1:$AL$1,0))</f>
        <v>25</v>
      </c>
      <c r="M258" s="35" t="n">
        <f aca="false">INDEX(部将一覧!$B$2:$AL$327,MATCH($A258,部将一覧!$A$2:$A$327,0),MATCH(部将一覧!M$1,部将一覧!$B$1:$AL$1,0))</f>
        <v>6</v>
      </c>
      <c r="N258" s="93" t="n">
        <f aca="false">INDEX(部将一覧!$B$2:$AL$327,MATCH($A258,部将一覧!$A$2:$A$327,0),MATCH(部将一覧!N$1,部将一覧!$B$1:$AL$1,0))</f>
        <v>11.88</v>
      </c>
      <c r="O258" s="35" t="n">
        <f aca="false">INDEX(部将一覧!$B$2:$AL$327,MATCH($A258,部将一覧!$A$2:$A$327,0),MATCH(部将一覧!O$1,部将一覧!$B$1:$AL$1,0))</f>
        <v>9</v>
      </c>
      <c r="P258" s="93" t="n">
        <f aca="false">INDEX(部将一覧!$B$2:$AL$327,MATCH($A258,部将一覧!$A$2:$A$327,0),MATCH(部将一覧!P$1,部将一覧!$B$1:$AL$1,0))</f>
        <v>25.4571428571429</v>
      </c>
      <c r="Q258" s="93" t="n">
        <f aca="false">INDEX(部将一覧!$B$2:$AL$327,MATCH($A258,部将一覧!$A$2:$A$327,0),MATCH(部将一覧!Q$1,部将一覧!$B$1:$AL$1,0))</f>
        <v>43</v>
      </c>
      <c r="R258" s="93" t="n">
        <f aca="false">INDEX(部将一覧!$B$2:$AL$327,MATCH($A258,部将一覧!$A$2:$A$327,0),MATCH(部将一覧!R$1,部将一覧!$B$1:$AL$1,0))</f>
        <v>31</v>
      </c>
      <c r="S258" s="93" t="n">
        <f aca="false">INDEX(部将一覧!$B$2:$AL$327,MATCH($A258,部将一覧!$A$2:$A$327,0),MATCH(部将一覧!S$1,部将一覧!$B$1:$AL$1,0))</f>
        <v>15</v>
      </c>
      <c r="T258" s="35" t="str">
        <f aca="false">INDEX(部将一覧!$B$2:$AL$327,MATCH($A258,部将一覧!$A$2:$A$327,0),MATCH(部将一覧!T$1,部将一覧!$B$1:$AL$1,0))</f>
        <v>玄武</v>
      </c>
      <c r="U258" s="35" t="str">
        <f aca="false">INDEX(部将一覧!$B$2:$AL$327,MATCH($A258,部将一覧!$A$2:$A$327,0),MATCH(部将一覧!U$1,部将一覧!$B$1:$AL$1,0))</f>
        <v>C</v>
      </c>
      <c r="V258" s="93" t="n">
        <f aca="false">INDEX(部将一覧!$B$2:$AL$327,MATCH($A258,部将一覧!$A$2:$A$327,0),MATCH(部将一覧!V$1,部将一覧!$B$1:$AL$1,0))</f>
        <v>56.5714285714286</v>
      </c>
      <c r="W258" s="35" t="n">
        <f aca="false">INDEX(部将一覧!$B$2:$AL$327,MATCH($A258,部将一覧!$A$2:$A$327,0),MATCH(部将一覧!W$1,部将一覧!$B$1:$AL$1,0))</f>
        <v>0</v>
      </c>
      <c r="X258" s="35" t="n">
        <f aca="false">INDEX(部将一覧!$B$2:$AL$327,MATCH($A258,部将一覧!$A$2:$A$327,0),MATCH(部将一覧!X$1,部将一覧!$B$1:$AL$1,0))</f>
        <v>20</v>
      </c>
      <c r="Y258" s="35" t="n">
        <f aca="false">INDEX(部将一覧!$B$2:$AL$327,MATCH($A258,部将一覧!$A$2:$A$327,0),MATCH(部将一覧!Y$1,部将一覧!$B$1:$AL$1,0))</f>
        <v>20</v>
      </c>
      <c r="Z258" s="35" t="n">
        <f aca="false">INDEX(部将一覧!$B$2:$AL$327,MATCH($A258,部将一覧!$A$2:$A$327,0),MATCH(部将一覧!Z$1,部将一覧!$B$1:$AL$1,0))</f>
        <v>60</v>
      </c>
      <c r="AA258" s="35" t="n">
        <f aca="false">INDEX(部将一覧!$B$2:$AL$327,MATCH($A258,部将一覧!$A$2:$A$327,0),MATCH(部将一覧!AA$1,部将一覧!$B$1:$AL$1,0))</f>
        <v>0</v>
      </c>
      <c r="AB258" s="35" t="n">
        <f aca="false">INDEX(部将一覧!$B$2:$AL$327,MATCH($A258,部将一覧!$A$2:$A$327,0),MATCH(部将一覧!AB$1,部将一覧!$B$1:$AL$1,0))</f>
        <v>20</v>
      </c>
      <c r="AC258" s="35" t="n">
        <f aca="false">INDEX(部将一覧!$B$2:$AL$327,MATCH($A258,部将一覧!$A$2:$A$327,0),MATCH(部将一覧!AC$1,部将一覧!$B$1:$AL$1,0))</f>
        <v>20</v>
      </c>
      <c r="AD258" s="35" t="n">
        <f aca="false">INDEX(部将一覧!$B$2:$AL$327,MATCH($A258,部将一覧!$A$2:$A$327,0),MATCH(部将一覧!AD$1,部将一覧!$B$1:$AL$1,0))</f>
        <v>60</v>
      </c>
    </row>
    <row r="259" customFormat="false" ht="13.5" hidden="false" customHeight="false" outlineLevel="0" collapsed="false">
      <c r="A259" s="47" t="n">
        <v>101</v>
      </c>
      <c r="B259" s="35" t="n">
        <f aca="false">INDEX(部将一覧!$B$2:$AL$327,MATCH($A259,部将一覧!$A$2:$A$327,0),MATCH(部将一覧!B$1,部将一覧!$B$1:$AL$1,0))</f>
        <v>14</v>
      </c>
      <c r="C259" s="35" t="str">
        <f aca="false">INDEX(部将一覧!$B$2:$AL$327,MATCH($A259,部将一覧!$A$2:$A$327,0),MATCH(部将一覧!C$1,部将一覧!$B$1:$AL$1,0))</f>
        <v>易商　ヒィス</v>
      </c>
      <c r="D259" s="35" t="str">
        <f aca="false">INDEX(部将一覧!$B$2:$AL$327,MATCH($A259,部将一覧!$A$2:$A$327,0),MATCH(部将一覧!D$1,部将一覧!$B$1:$AL$1,0))</f>
        <v>女</v>
      </c>
      <c r="E259" s="35" t="n">
        <f aca="false">INDEX(部将一覧!$B$2:$AL$327,MATCH($A259,部将一覧!$A$2:$A$327,0),MATCH(部将一覧!E$1,部将一覧!$B$1:$AL$1,0))</f>
        <v>27</v>
      </c>
      <c r="F259" s="35" t="str">
        <f aca="false">INDEX(部将一覧!$B$2:$AL$327,MATCH($A259,部将一覧!$A$2:$A$327,0),MATCH(部将一覧!F$1,部将一覧!$B$1:$AL$1,0))</f>
        <v>華限（カゲン）</v>
      </c>
      <c r="G259" s="35" t="n">
        <f aca="false">INDEX(部将一覧!$B$2:$AL$327,MATCH($A259,部将一覧!$A$2:$A$327,0),MATCH(部将一覧!G$1,部将一覧!$B$1:$AL$1,0))</f>
        <v>70</v>
      </c>
      <c r="H259" s="62" t="n">
        <f aca="false">INDEX(部将一覧!$B$2:$AL$327,MATCH($A259,部将一覧!$A$2:$A$327,0),MATCH(部将一覧!H$1,部将一覧!$B$1:$AL$1,0))</f>
        <v>15</v>
      </c>
      <c r="I259" s="92" t="n">
        <f aca="false">INDEX(部将一覧!$B$2:$AL$327,MATCH($A259,部将一覧!$A$2:$A$327,0),MATCH(部将一覧!I$1,部将一覧!$B$1:$AL$1,0))</f>
        <v>57</v>
      </c>
      <c r="J259" s="93" t="n">
        <f aca="false">INDEX(部将一覧!$B$2:$AL$327,MATCH($A259,部将一覧!$A$2:$A$327,0),MATCH(部将一覧!J$1,部将一覧!$B$1:$AL$1,0))</f>
        <v>84.5</v>
      </c>
      <c r="K259" s="35" t="n">
        <f aca="false">INDEX(部将一覧!$B$2:$AL$327,MATCH($A259,部将一覧!$A$2:$A$327,0),MATCH(部将一覧!K$1,部将一覧!$B$1:$AL$1,0))</f>
        <v>15</v>
      </c>
      <c r="L259" s="35" t="n">
        <f aca="false">INDEX(部将一覧!$B$2:$AL$327,MATCH($A259,部将一覧!$A$2:$A$327,0),MATCH(部将一覧!L$1,部将一覧!$B$1:$AL$1,0))</f>
        <v>20</v>
      </c>
      <c r="M259" s="35" t="n">
        <f aca="false">INDEX(部将一覧!$B$2:$AL$327,MATCH($A259,部将一覧!$A$2:$A$327,0),MATCH(部将一覧!M$1,部将一覧!$B$1:$AL$1,0))</f>
        <v>15</v>
      </c>
      <c r="N259" s="93" t="n">
        <f aca="false">INDEX(部将一覧!$B$2:$AL$327,MATCH($A259,部将一覧!$A$2:$A$327,0),MATCH(部将一覧!N$1,部将一覧!$B$1:$AL$1,0))</f>
        <v>29.7</v>
      </c>
      <c r="O259" s="35" t="n">
        <f aca="false">INDEX(部将一覧!$B$2:$AL$327,MATCH($A259,部将一覧!$A$2:$A$327,0),MATCH(部将一覧!O$1,部将一覧!$B$1:$AL$1,0))</f>
        <v>7</v>
      </c>
      <c r="P259" s="93" t="n">
        <f aca="false">INDEX(部将一覧!$B$2:$AL$327,MATCH($A259,部将一覧!$A$2:$A$327,0),MATCH(部将一覧!P$1,部将一覧!$B$1:$AL$1,0))</f>
        <v>19.8</v>
      </c>
      <c r="Q259" s="93" t="n">
        <f aca="false">INDEX(部将一覧!$B$2:$AL$327,MATCH($A259,部将一覧!$A$2:$A$327,0),MATCH(部将一覧!Q$1,部将一覧!$B$1:$AL$1,0))</f>
        <v>35</v>
      </c>
      <c r="R259" s="93" t="n">
        <f aca="false">INDEX(部将一覧!$B$2:$AL$327,MATCH($A259,部将一覧!$A$2:$A$327,0),MATCH(部将一覧!R$1,部将一覧!$B$1:$AL$1,0))</f>
        <v>35</v>
      </c>
      <c r="S259" s="93" t="n">
        <f aca="false">INDEX(部将一覧!$B$2:$AL$327,MATCH($A259,部将一覧!$A$2:$A$327,0),MATCH(部将一覧!S$1,部将一覧!$B$1:$AL$1,0))</f>
        <v>22</v>
      </c>
      <c r="T259" s="35" t="str">
        <f aca="false">INDEX(部将一覧!$B$2:$AL$327,MATCH($A259,部将一覧!$A$2:$A$327,0),MATCH(部将一覧!T$1,部将一覧!$B$1:$AL$1,0))</f>
        <v>目利</v>
      </c>
      <c r="U259" s="35" t="str">
        <f aca="false">INDEX(部将一覧!$B$2:$AL$327,MATCH($A259,部将一覧!$A$2:$A$327,0),MATCH(部将一覧!U$1,部将一覧!$B$1:$AL$1,0))</f>
        <v>D</v>
      </c>
      <c r="V259" s="93" t="n">
        <f aca="false">INDEX(部将一覧!$B$2:$AL$327,MATCH($A259,部将一覧!$A$2:$A$327,0),MATCH(部将一覧!V$1,部将一覧!$B$1:$AL$1,0))</f>
        <v>42.4285714285714</v>
      </c>
      <c r="W259" s="35" t="n">
        <f aca="false">INDEX(部将一覧!$B$2:$AL$327,MATCH($A259,部将一覧!$A$2:$A$327,0),MATCH(部将一覧!W$1,部将一覧!$B$1:$AL$1,0))</f>
        <v>10</v>
      </c>
      <c r="X259" s="35" t="n">
        <f aca="false">INDEX(部将一覧!$B$2:$AL$327,MATCH($A259,部将一覧!$A$2:$A$327,0),MATCH(部将一覧!X$1,部将一覧!$B$1:$AL$1,0))</f>
        <v>10</v>
      </c>
      <c r="Y259" s="35" t="n">
        <f aca="false">INDEX(部将一覧!$B$2:$AL$327,MATCH($A259,部将一覧!$A$2:$A$327,0),MATCH(部将一覧!Y$1,部将一覧!$B$1:$AL$1,0))</f>
        <v>60</v>
      </c>
      <c r="Z259" s="35" t="n">
        <f aca="false">INDEX(部将一覧!$B$2:$AL$327,MATCH($A259,部将一覧!$A$2:$A$327,0),MATCH(部将一覧!Z$1,部将一覧!$B$1:$AL$1,0))</f>
        <v>20</v>
      </c>
      <c r="AA259" s="35" t="n">
        <f aca="false">INDEX(部将一覧!$B$2:$AL$327,MATCH($A259,部将一覧!$A$2:$A$327,0),MATCH(部将一覧!AA$1,部将一覧!$B$1:$AL$1,0))</f>
        <v>7</v>
      </c>
      <c r="AB259" s="35" t="n">
        <f aca="false">INDEX(部将一覧!$B$2:$AL$327,MATCH($A259,部将一覧!$A$2:$A$327,0),MATCH(部将一覧!AB$1,部将一覧!$B$1:$AL$1,0))</f>
        <v>7</v>
      </c>
      <c r="AC259" s="35" t="n">
        <f aca="false">INDEX(部将一覧!$B$2:$AL$327,MATCH($A259,部将一覧!$A$2:$A$327,0),MATCH(部将一覧!AC$1,部将一覧!$B$1:$AL$1,0))</f>
        <v>42</v>
      </c>
      <c r="AD259" s="35" t="n">
        <f aca="false">INDEX(部将一覧!$B$2:$AL$327,MATCH($A259,部将一覧!$A$2:$A$327,0),MATCH(部将一覧!AD$1,部将一覧!$B$1:$AL$1,0))</f>
        <v>14</v>
      </c>
    </row>
    <row r="260" customFormat="false" ht="13.5" hidden="false" customHeight="false" outlineLevel="0" collapsed="false">
      <c r="A260" s="47" t="n">
        <v>180</v>
      </c>
      <c r="B260" s="35" t="n">
        <f aca="false">INDEX(部将一覧!$B$2:$AL$327,MATCH($A260,部将一覧!$A$2:$A$327,0),MATCH(部将一覧!B$1,部将一覧!$B$1:$AL$1,0))</f>
        <v>24</v>
      </c>
      <c r="C260" s="35" t="str">
        <f aca="false">INDEX(部将一覧!$B$2:$AL$327,MATCH($A260,部将一覧!$A$2:$A$327,0),MATCH(部将一覧!C$1,部将一覧!$B$1:$AL$1,0))</f>
        <v>霊官　アーティラ</v>
      </c>
      <c r="D260" s="35" t="str">
        <f aca="false">INDEX(部将一覧!$B$2:$AL$327,MATCH($A260,部将一覧!$A$2:$A$327,0),MATCH(部将一覧!D$1,部将一覧!$B$1:$AL$1,0))</f>
        <v>女</v>
      </c>
      <c r="E260" s="35" t="n">
        <f aca="false">INDEX(部将一覧!$B$2:$AL$327,MATCH($A260,部将一覧!$A$2:$A$327,0),MATCH(部将一覧!E$1,部将一覧!$B$1:$AL$1,0))</f>
        <v>24</v>
      </c>
      <c r="F260" s="35" t="str">
        <f aca="false">INDEX(部将一覧!$B$2:$AL$327,MATCH($A260,部将一覧!$A$2:$A$327,0),MATCH(部将一覧!F$1,部将一覧!$B$1:$AL$1,0))</f>
        <v>源霊（ゲンレイ）</v>
      </c>
      <c r="G260" s="35" t="n">
        <f aca="false">INDEX(部将一覧!$B$2:$AL$327,MATCH($A260,部将一覧!$A$2:$A$327,0),MATCH(部将一覧!G$1,部将一覧!$B$1:$AL$1,0))</f>
        <v>70</v>
      </c>
      <c r="H260" s="62" t="n">
        <f aca="false">INDEX(部将一覧!$B$2:$AL$327,MATCH($A260,部将一覧!$A$2:$A$327,0),MATCH(部将一覧!H$1,部将一覧!$B$1:$AL$1,0))</f>
        <v>14</v>
      </c>
      <c r="I260" s="92" t="n">
        <f aca="false">INDEX(部将一覧!$B$2:$AL$327,MATCH($A260,部将一覧!$A$2:$A$327,0),MATCH(部将一覧!I$1,部将一覧!$B$1:$AL$1,0))</f>
        <v>57</v>
      </c>
      <c r="J260" s="93" t="n">
        <f aca="false">INDEX(部将一覧!$B$2:$AL$327,MATCH($A260,部将一覧!$A$2:$A$327,0),MATCH(部将一覧!J$1,部将一覧!$B$1:$AL$1,0))</f>
        <v>85.7428571428571</v>
      </c>
      <c r="K260" s="35" t="n">
        <f aca="false">INDEX(部将一覧!$B$2:$AL$327,MATCH($A260,部将一覧!$A$2:$A$327,0),MATCH(部将一覧!K$1,部将一覧!$B$1:$AL$1,0))</f>
        <v>17</v>
      </c>
      <c r="L260" s="35" t="n">
        <f aca="false">INDEX(部将一覧!$B$2:$AL$327,MATCH($A260,部将一覧!$A$2:$A$327,0),MATCH(部将一覧!L$1,部将一覧!$B$1:$AL$1,0))</f>
        <v>15</v>
      </c>
      <c r="M260" s="35" t="n">
        <f aca="false">INDEX(部将一覧!$B$2:$AL$327,MATCH($A260,部将一覧!$A$2:$A$327,0),MATCH(部将一覧!M$1,部将一覧!$B$1:$AL$1,0))</f>
        <v>20</v>
      </c>
      <c r="N260" s="93" t="n">
        <f aca="false">INDEX(部将一覧!$B$2:$AL$327,MATCH($A260,部将一覧!$A$2:$A$327,0),MATCH(部将一覧!N$1,部将一覧!$B$1:$AL$1,0))</f>
        <v>39.6</v>
      </c>
      <c r="O260" s="35" t="n">
        <f aca="false">INDEX(部将一覧!$B$2:$AL$327,MATCH($A260,部将一覧!$A$2:$A$327,0),MATCH(部将一覧!O$1,部将一覧!$B$1:$AL$1,0))</f>
        <v>5</v>
      </c>
      <c r="P260" s="93" t="n">
        <f aca="false">INDEX(部将一覧!$B$2:$AL$327,MATCH($A260,部将一覧!$A$2:$A$327,0),MATCH(部将一覧!P$1,部将一覧!$B$1:$AL$1,0))</f>
        <v>14.1428571428571</v>
      </c>
      <c r="Q260" s="93" t="n">
        <f aca="false">INDEX(部将一覧!$B$2:$AL$327,MATCH($A260,部将一覧!$A$2:$A$327,0),MATCH(部将一覧!Q$1,部将一覧!$B$1:$AL$1,0))</f>
        <v>32</v>
      </c>
      <c r="R260" s="93" t="n">
        <f aca="false">INDEX(部将一覧!$B$2:$AL$327,MATCH($A260,部将一覧!$A$2:$A$327,0),MATCH(部将一覧!R$1,部将一覧!$B$1:$AL$1,0))</f>
        <v>35</v>
      </c>
      <c r="S260" s="93" t="n">
        <f aca="false">INDEX(部将一覧!$B$2:$AL$327,MATCH($A260,部将一覧!$A$2:$A$327,0),MATCH(部将一覧!S$1,部将一覧!$B$1:$AL$1,0))</f>
        <v>25</v>
      </c>
      <c r="T260" s="35" t="str">
        <f aca="false">INDEX(部将一覧!$B$2:$AL$327,MATCH($A260,部将一覧!$A$2:$A$327,0),MATCH(部将一覧!T$1,部将一覧!$B$1:$AL$1,0))</f>
        <v>占術</v>
      </c>
      <c r="U260" s="35" t="str">
        <f aca="false">INDEX(部将一覧!$B$2:$AL$327,MATCH($A260,部将一覧!$A$2:$A$327,0),MATCH(部将一覧!U$1,部将一覧!$B$1:$AL$1,0))</f>
        <v>D</v>
      </c>
      <c r="V260" s="93" t="n">
        <f aca="false">INDEX(部将一覧!$B$2:$AL$327,MATCH($A260,部将一覧!$A$2:$A$327,0),MATCH(部将一覧!V$1,部将一覧!$B$1:$AL$1,0))</f>
        <v>42.4285714285714</v>
      </c>
      <c r="W260" s="35" t="n">
        <f aca="false">INDEX(部将一覧!$B$2:$AL$327,MATCH($A260,部将一覧!$A$2:$A$327,0),MATCH(部将一覧!W$1,部将一覧!$B$1:$AL$1,0))</f>
        <v>0</v>
      </c>
      <c r="X260" s="35" t="n">
        <f aca="false">INDEX(部将一覧!$B$2:$AL$327,MATCH($A260,部将一覧!$A$2:$A$327,0),MATCH(部将一覧!X$1,部将一覧!$B$1:$AL$1,0))</f>
        <v>60</v>
      </c>
      <c r="Y260" s="35" t="n">
        <f aca="false">INDEX(部将一覧!$B$2:$AL$327,MATCH($A260,部将一覧!$A$2:$A$327,0),MATCH(部将一覧!Y$1,部将一覧!$B$1:$AL$1,0))</f>
        <v>40</v>
      </c>
      <c r="Z260" s="35" t="n">
        <f aca="false">INDEX(部将一覧!$B$2:$AL$327,MATCH($A260,部将一覧!$A$2:$A$327,0),MATCH(部将一覧!Z$1,部将一覧!$B$1:$AL$1,0))</f>
        <v>0</v>
      </c>
      <c r="AA260" s="35" t="n">
        <f aca="false">INDEX(部将一覧!$B$2:$AL$327,MATCH($A260,部将一覧!$A$2:$A$327,0),MATCH(部将一覧!AA$1,部将一覧!$B$1:$AL$1,0))</f>
        <v>0</v>
      </c>
      <c r="AB260" s="35" t="n">
        <f aca="false">INDEX(部将一覧!$B$2:$AL$327,MATCH($A260,部将一覧!$A$2:$A$327,0),MATCH(部将一覧!AB$1,部将一覧!$B$1:$AL$1,0))</f>
        <v>42</v>
      </c>
      <c r="AC260" s="35" t="n">
        <f aca="false">INDEX(部将一覧!$B$2:$AL$327,MATCH($A260,部将一覧!$A$2:$A$327,0),MATCH(部将一覧!AC$1,部将一覧!$B$1:$AL$1,0))</f>
        <v>28</v>
      </c>
      <c r="AD260" s="35" t="n">
        <f aca="false">INDEX(部将一覧!$B$2:$AL$327,MATCH($A260,部将一覧!$A$2:$A$327,0),MATCH(部将一覧!AD$1,部将一覧!$B$1:$AL$1,0))</f>
        <v>0</v>
      </c>
    </row>
    <row r="261" customFormat="false" ht="13.5" hidden="false" customHeight="false" outlineLevel="0" collapsed="false">
      <c r="A261" s="47" t="n">
        <v>260</v>
      </c>
      <c r="B261" s="35" t="n">
        <f aca="false">INDEX(部将一覧!$B$2:$AL$327,MATCH($A261,部将一覧!$A$2:$A$327,0),MATCH(部将一覧!B$1,部将一覧!$B$1:$AL$1,0))</f>
        <v>35</v>
      </c>
      <c r="C261" s="35" t="str">
        <f aca="false">INDEX(部将一覧!$B$2:$AL$327,MATCH($A261,部将一覧!$A$2:$A$327,0),MATCH(部将一覧!C$1,部将一覧!$B$1:$AL$1,0))</f>
        <v>コーアン</v>
      </c>
      <c r="D261" s="35" t="str">
        <f aca="false">INDEX(部将一覧!$B$2:$AL$327,MATCH($A261,部将一覧!$A$2:$A$327,0),MATCH(部将一覧!D$1,部将一覧!$B$1:$AL$1,0))</f>
        <v>女</v>
      </c>
      <c r="E261" s="35" t="n">
        <f aca="false">INDEX(部将一覧!$B$2:$AL$327,MATCH($A261,部将一覧!$A$2:$A$327,0),MATCH(部将一覧!E$1,部将一覧!$B$1:$AL$1,0))</f>
        <v>21</v>
      </c>
      <c r="F261" s="35" t="str">
        <f aca="false">INDEX(部将一覧!$B$2:$AL$327,MATCH($A261,部将一覧!$A$2:$A$327,0),MATCH(部将一覧!F$1,部将一覧!$B$1:$AL$1,0))</f>
        <v>シャリ</v>
      </c>
      <c r="G261" s="35" t="n">
        <f aca="false">INDEX(部将一覧!$B$2:$AL$327,MATCH($A261,部将一覧!$A$2:$A$327,0),MATCH(部将一覧!G$1,部将一覧!$B$1:$AL$1,0))</f>
        <v>50</v>
      </c>
      <c r="H261" s="62" t="n">
        <f aca="false">INDEX(部将一覧!$B$2:$AL$327,MATCH($A261,部将一覧!$A$2:$A$327,0),MATCH(部将一覧!H$1,部将一覧!$B$1:$AL$1,0))</f>
        <v>12</v>
      </c>
      <c r="I261" s="92" t="n">
        <f aca="false">INDEX(部将一覧!$B$2:$AL$327,MATCH($A261,部将一覧!$A$2:$A$327,0),MATCH(部将一覧!I$1,部将一覧!$B$1:$AL$1,0))</f>
        <v>57</v>
      </c>
      <c r="J261" s="93" t="n">
        <f aca="false">INDEX(部将一覧!$B$2:$AL$327,MATCH($A261,部将一覧!$A$2:$A$327,0),MATCH(部将一覧!J$1,部将一覧!$B$1:$AL$1,0))</f>
        <v>86.3285714285714</v>
      </c>
      <c r="K261" s="35" t="n">
        <f aca="false">INDEX(部将一覧!$B$2:$AL$327,MATCH($A261,部将一覧!$A$2:$A$327,0),MATCH(部将一覧!K$1,部将一覧!$B$1:$AL$1,0))</f>
        <v>20</v>
      </c>
      <c r="L261" s="35" t="n">
        <f aca="false">INDEX(部将一覧!$B$2:$AL$327,MATCH($A261,部将一覧!$A$2:$A$327,0),MATCH(部将一覧!L$1,部将一覧!$B$1:$AL$1,0))</f>
        <v>14</v>
      </c>
      <c r="M261" s="35" t="n">
        <f aca="false">INDEX(部将一覧!$B$2:$AL$327,MATCH($A261,部将一覧!$A$2:$A$327,0),MATCH(部将一覧!M$1,部将一覧!$B$1:$AL$1,0))</f>
        <v>15</v>
      </c>
      <c r="N261" s="93" t="n">
        <f aca="false">INDEX(部将一覧!$B$2:$AL$327,MATCH($A261,部将一覧!$A$2:$A$327,0),MATCH(部将一覧!N$1,部将一覧!$B$1:$AL$1,0))</f>
        <v>29.7</v>
      </c>
      <c r="O261" s="35" t="n">
        <f aca="false">INDEX(部将一覧!$B$2:$AL$327,MATCH($A261,部将一覧!$A$2:$A$327,0),MATCH(部将一覧!O$1,部将一覧!$B$1:$AL$1,0))</f>
        <v>8</v>
      </c>
      <c r="P261" s="93" t="n">
        <f aca="false">INDEX(部将一覧!$B$2:$AL$327,MATCH($A261,部将一覧!$A$2:$A$327,0),MATCH(部将一覧!P$1,部将一覧!$B$1:$AL$1,0))</f>
        <v>22.6285714285714</v>
      </c>
      <c r="Q261" s="93" t="n">
        <f aca="false">INDEX(部将一覧!$B$2:$AL$327,MATCH($A261,部将一覧!$A$2:$A$327,0),MATCH(部将一覧!Q$1,部将一覧!$B$1:$AL$1,0))</f>
        <v>34</v>
      </c>
      <c r="R261" s="93" t="n">
        <f aca="false">INDEX(部将一覧!$B$2:$AL$327,MATCH($A261,部将一覧!$A$2:$A$327,0),MATCH(部将一覧!R$1,部将一覧!$B$1:$AL$1,0))</f>
        <v>29</v>
      </c>
      <c r="S261" s="93" t="n">
        <f aca="false">INDEX(部将一覧!$B$2:$AL$327,MATCH($A261,部将一覧!$A$2:$A$327,0),MATCH(部将一覧!S$1,部将一覧!$B$1:$AL$1,0))</f>
        <v>23</v>
      </c>
      <c r="T261" s="35" t="str">
        <f aca="false">INDEX(部将一覧!$B$2:$AL$327,MATCH($A261,部将一覧!$A$2:$A$327,0),MATCH(部将一覧!T$1,部将一覧!$B$1:$AL$1,0))</f>
        <v>--</v>
      </c>
      <c r="U261" s="35" t="n">
        <f aca="false">INDEX(部将一覧!$B$2:$AL$327,MATCH($A261,部将一覧!$A$2:$A$327,0),MATCH(部将一覧!U$1,部将一覧!$B$1:$AL$1,0))</f>
        <v>0</v>
      </c>
      <c r="V261" s="93" t="e">
        <f aca="false">INDEX(部将一覧!$B$2:$AL$327,MATCH($A261,部将一覧!$A$2:$A$327,0),MATCH(部将一覧!V$1,部将一覧!$B$1:$AL$1,0))</f>
        <v>#N/A</v>
      </c>
      <c r="W261" s="35" t="n">
        <f aca="false">INDEX(部将一覧!$B$2:$AL$327,MATCH($A261,部将一覧!$A$2:$A$327,0),MATCH(部将一覧!W$1,部将一覧!$B$1:$AL$1,0))</f>
        <v>40</v>
      </c>
      <c r="X261" s="35" t="n">
        <f aca="false">INDEX(部将一覧!$B$2:$AL$327,MATCH($A261,部将一覧!$A$2:$A$327,0),MATCH(部将一覧!X$1,部将一覧!$B$1:$AL$1,0))</f>
        <v>60</v>
      </c>
      <c r="Y261" s="35" t="n">
        <f aca="false">INDEX(部将一覧!$B$2:$AL$327,MATCH($A261,部将一覧!$A$2:$A$327,0),MATCH(部将一覧!Y$1,部将一覧!$B$1:$AL$1,0))</f>
        <v>0</v>
      </c>
      <c r="Z261" s="35" t="n">
        <f aca="false">INDEX(部将一覧!$B$2:$AL$327,MATCH($A261,部将一覧!$A$2:$A$327,0),MATCH(部将一覧!Z$1,部将一覧!$B$1:$AL$1,0))</f>
        <v>0</v>
      </c>
      <c r="AA261" s="35" t="n">
        <f aca="false">INDEX(部将一覧!$B$2:$AL$327,MATCH($A261,部将一覧!$A$2:$A$327,0),MATCH(部将一覧!AA$1,部将一覧!$B$1:$AL$1,0))</f>
        <v>20</v>
      </c>
      <c r="AB261" s="35" t="n">
        <f aca="false">INDEX(部将一覧!$B$2:$AL$327,MATCH($A261,部将一覧!$A$2:$A$327,0),MATCH(部将一覧!AB$1,部将一覧!$B$1:$AL$1,0))</f>
        <v>30</v>
      </c>
      <c r="AC261" s="35" t="n">
        <f aca="false">INDEX(部将一覧!$B$2:$AL$327,MATCH($A261,部将一覧!$A$2:$A$327,0),MATCH(部将一覧!AC$1,部将一覧!$B$1:$AL$1,0))</f>
        <v>0</v>
      </c>
      <c r="AD261" s="35" t="n">
        <f aca="false">INDEX(部将一覧!$B$2:$AL$327,MATCH($A261,部将一覧!$A$2:$A$327,0),MATCH(部将一覧!AD$1,部将一覧!$B$1:$AL$1,0))</f>
        <v>0</v>
      </c>
    </row>
    <row r="262" customFormat="false" ht="13.5" hidden="false" customHeight="false" outlineLevel="0" collapsed="false">
      <c r="A262" s="47" t="n">
        <v>61</v>
      </c>
      <c r="B262" s="35" t="n">
        <f aca="false">INDEX(部将一覧!$B$2:$AL$327,MATCH($A262,部将一覧!$A$2:$A$327,0),MATCH(部将一覧!B$1,部将一覧!$B$1:$AL$1,0))</f>
        <v>9</v>
      </c>
      <c r="C262" s="35" t="str">
        <f aca="false">INDEX(部将一覧!$B$2:$AL$327,MATCH($A262,部将一覧!$A$2:$A$327,0),MATCH(部将一覧!C$1,部将一覧!$B$1:$AL$1,0))</f>
        <v>ベガ</v>
      </c>
      <c r="D262" s="35" t="str">
        <f aca="false">INDEX(部将一覧!$B$2:$AL$327,MATCH($A262,部将一覧!$A$2:$A$327,0),MATCH(部将一覧!D$1,部将一覧!$B$1:$AL$1,0))</f>
        <v>女</v>
      </c>
      <c r="E262" s="35" t="n">
        <f aca="false">INDEX(部将一覧!$B$2:$AL$327,MATCH($A262,部将一覧!$A$2:$A$327,0),MATCH(部将一覧!E$1,部将一覧!$B$1:$AL$1,0))</f>
        <v>20</v>
      </c>
      <c r="F262" s="35" t="str">
        <f aca="false">INDEX(部将一覧!$B$2:$AL$327,MATCH($A262,部将一覧!$A$2:$A$327,0),MATCH(部将一覧!F$1,部将一覧!$B$1:$AL$1,0))</f>
        <v>紅彩（コウサイ）</v>
      </c>
      <c r="G262" s="35" t="n">
        <f aca="false">INDEX(部将一覧!$B$2:$AL$327,MATCH($A262,部将一覧!$A$2:$A$327,0),MATCH(部将一覧!G$1,部将一覧!$B$1:$AL$1,0))</f>
        <v>100</v>
      </c>
      <c r="H262" s="62" t="n">
        <f aca="false">INDEX(部将一覧!$B$2:$AL$327,MATCH($A262,部将一覧!$A$2:$A$327,0),MATCH(部将一覧!H$1,部将一覧!$B$1:$AL$1,0))</f>
        <v>20</v>
      </c>
      <c r="I262" s="92" t="n">
        <f aca="false">INDEX(部将一覧!$B$2:$AL$327,MATCH($A262,部将一覧!$A$2:$A$327,0),MATCH(部将一覧!I$1,部将一覧!$B$1:$AL$1,0))</f>
        <v>56</v>
      </c>
      <c r="J262" s="93" t="n">
        <f aca="false">INDEX(部将一覧!$B$2:$AL$327,MATCH($A262,部将一覧!$A$2:$A$327,0),MATCH(部将一覧!J$1,部将一覧!$B$1:$AL$1,0))</f>
        <v>83.5</v>
      </c>
      <c r="K262" s="35" t="n">
        <f aca="false">INDEX(部将一覧!$B$2:$AL$327,MATCH($A262,部将一覧!$A$2:$A$327,0),MATCH(部将一覧!K$1,部将一覧!$B$1:$AL$1,0))</f>
        <v>17</v>
      </c>
      <c r="L262" s="35" t="n">
        <f aca="false">INDEX(部将一覧!$B$2:$AL$327,MATCH($A262,部将一覧!$A$2:$A$327,0),MATCH(部将一覧!L$1,部将一覧!$B$1:$AL$1,0))</f>
        <v>17</v>
      </c>
      <c r="M262" s="35" t="n">
        <f aca="false">INDEX(部将一覧!$B$2:$AL$327,MATCH($A262,部将一覧!$A$2:$A$327,0),MATCH(部将一覧!M$1,部将一覧!$B$1:$AL$1,0))</f>
        <v>15</v>
      </c>
      <c r="N262" s="93" t="n">
        <f aca="false">INDEX(部将一覧!$B$2:$AL$327,MATCH($A262,部将一覧!$A$2:$A$327,0),MATCH(部将一覧!N$1,部将一覧!$B$1:$AL$1,0))</f>
        <v>29.7</v>
      </c>
      <c r="O262" s="35" t="n">
        <f aca="false">INDEX(部将一覧!$B$2:$AL$327,MATCH($A262,部将一覧!$A$2:$A$327,0),MATCH(部将一覧!O$1,部将一覧!$B$1:$AL$1,0))</f>
        <v>7</v>
      </c>
      <c r="P262" s="93" t="n">
        <f aca="false">INDEX(部将一覧!$B$2:$AL$327,MATCH($A262,部将一覧!$A$2:$A$327,0),MATCH(部将一覧!P$1,部将一覧!$B$1:$AL$1,0))</f>
        <v>19.8</v>
      </c>
      <c r="Q262" s="93" t="n">
        <f aca="false">INDEX(部将一覧!$B$2:$AL$327,MATCH($A262,部将一覧!$A$2:$A$327,0),MATCH(部将一覧!Q$1,部将一覧!$B$1:$AL$1,0))</f>
        <v>34</v>
      </c>
      <c r="R262" s="93" t="n">
        <f aca="false">INDEX(部将一覧!$B$2:$AL$327,MATCH($A262,部将一覧!$A$2:$A$327,0),MATCH(部将一覧!R$1,部将一覧!$B$1:$AL$1,0))</f>
        <v>32</v>
      </c>
      <c r="S262" s="93" t="n">
        <f aca="false">INDEX(部将一覧!$B$2:$AL$327,MATCH($A262,部将一覧!$A$2:$A$327,0),MATCH(部将一覧!S$1,部将一覧!$B$1:$AL$1,0))</f>
        <v>22</v>
      </c>
      <c r="T262" s="35" t="str">
        <f aca="false">INDEX(部将一覧!$B$2:$AL$327,MATCH($A262,部将一覧!$A$2:$A$327,0),MATCH(部将一覧!T$1,部将一覧!$B$1:$AL$1,0))</f>
        <v>遠洗</v>
      </c>
      <c r="U262" s="35" t="str">
        <f aca="false">INDEX(部将一覧!$B$2:$AL$327,MATCH($A262,部将一覧!$A$2:$A$327,0),MATCH(部将一覧!U$1,部将一覧!$B$1:$AL$1,0))</f>
        <v>C</v>
      </c>
      <c r="V262" s="93" t="n">
        <f aca="false">INDEX(部将一覧!$B$2:$AL$327,MATCH($A262,部将一覧!$A$2:$A$327,0),MATCH(部将一覧!V$1,部将一覧!$B$1:$AL$1,0))</f>
        <v>56.5714285714286</v>
      </c>
      <c r="W262" s="35" t="n">
        <f aca="false">INDEX(部将一覧!$B$2:$AL$327,MATCH($A262,部将一覧!$A$2:$A$327,0),MATCH(部将一覧!W$1,部将一覧!$B$1:$AL$1,0))</f>
        <v>0</v>
      </c>
      <c r="X262" s="35" t="n">
        <f aca="false">INDEX(部将一覧!$B$2:$AL$327,MATCH($A262,部将一覧!$A$2:$A$327,0),MATCH(部将一覧!X$1,部将一覧!$B$1:$AL$1,0))</f>
        <v>30</v>
      </c>
      <c r="Y262" s="35" t="n">
        <f aca="false">INDEX(部将一覧!$B$2:$AL$327,MATCH($A262,部将一覧!$A$2:$A$327,0),MATCH(部将一覧!Y$1,部将一覧!$B$1:$AL$1,0))</f>
        <v>70</v>
      </c>
      <c r="Z262" s="35" t="n">
        <f aca="false">INDEX(部将一覧!$B$2:$AL$327,MATCH($A262,部将一覧!$A$2:$A$327,0),MATCH(部将一覧!Z$1,部将一覧!$B$1:$AL$1,0))</f>
        <v>0</v>
      </c>
      <c r="AA262" s="35" t="n">
        <f aca="false">INDEX(部将一覧!$B$2:$AL$327,MATCH($A262,部将一覧!$A$2:$A$327,0),MATCH(部将一覧!AA$1,部将一覧!$B$1:$AL$1,0))</f>
        <v>0</v>
      </c>
      <c r="AB262" s="35" t="n">
        <f aca="false">INDEX(部将一覧!$B$2:$AL$327,MATCH($A262,部将一覧!$A$2:$A$327,0),MATCH(部将一覧!AB$1,部将一覧!$B$1:$AL$1,0))</f>
        <v>30</v>
      </c>
      <c r="AC262" s="35" t="n">
        <f aca="false">INDEX(部将一覧!$B$2:$AL$327,MATCH($A262,部将一覧!$A$2:$A$327,0),MATCH(部将一覧!AC$1,部将一覧!$B$1:$AL$1,0))</f>
        <v>70</v>
      </c>
      <c r="AD262" s="35" t="n">
        <f aca="false">INDEX(部将一覧!$B$2:$AL$327,MATCH($A262,部将一覧!$A$2:$A$327,0),MATCH(部将一覧!AD$1,部将一覧!$B$1:$AL$1,0))</f>
        <v>0</v>
      </c>
    </row>
    <row r="263" customFormat="false" ht="13.5" hidden="false" customHeight="false" outlineLevel="0" collapsed="false">
      <c r="A263" s="47" t="n">
        <v>40</v>
      </c>
      <c r="B263" s="35" t="n">
        <f aca="false">INDEX(部将一覧!$B$2:$AL$327,MATCH($A263,部将一覧!$A$2:$A$327,0),MATCH(部将一覧!B$1,部将一覧!$B$1:$AL$1,0))</f>
        <v>6</v>
      </c>
      <c r="C263" s="35" t="str">
        <f aca="false">INDEX(部将一覧!$B$2:$AL$327,MATCH($A263,部将一覧!$A$2:$A$327,0),MATCH(部将一覧!C$1,部将一覧!$B$1:$AL$1,0))</f>
        <v>クルエル・ネイル</v>
      </c>
      <c r="D263" s="35" t="str">
        <f aca="false">INDEX(部将一覧!$B$2:$AL$327,MATCH($A263,部将一覧!$A$2:$A$327,0),MATCH(部将一覧!D$1,部将一覧!$B$1:$AL$1,0))</f>
        <v>女</v>
      </c>
      <c r="E263" s="35" t="n">
        <f aca="false">INDEX(部将一覧!$B$2:$AL$327,MATCH($A263,部将一覧!$A$2:$A$327,0),MATCH(部将一覧!E$1,部将一覧!$B$1:$AL$1,0))</f>
        <v>14</v>
      </c>
      <c r="F263" s="35" t="str">
        <f aca="false">INDEX(部将一覧!$B$2:$AL$327,MATCH($A263,部将一覧!$A$2:$A$327,0),MATCH(部将一覧!F$1,部将一覧!$B$1:$AL$1,0))</f>
        <v>アラナダ</v>
      </c>
      <c r="G263" s="35" t="n">
        <f aca="false">INDEX(部将一覧!$B$2:$AL$327,MATCH($A263,部将一覧!$A$2:$A$327,0),MATCH(部将一覧!G$1,部将一覧!$B$1:$AL$1,0))</f>
        <v>60</v>
      </c>
      <c r="H263" s="62" t="n">
        <f aca="false">INDEX(部将一覧!$B$2:$AL$327,MATCH($A263,部将一覧!$A$2:$A$327,0),MATCH(部将一覧!H$1,部将一覧!$B$1:$AL$1,0))</f>
        <v>12</v>
      </c>
      <c r="I263" s="92" t="n">
        <f aca="false">INDEX(部将一覧!$B$2:$AL$327,MATCH($A263,部将一覧!$A$2:$A$327,0),MATCH(部将一覧!I$1,部将一覧!$B$1:$AL$1,0))</f>
        <v>55</v>
      </c>
      <c r="J263" s="93" t="n">
        <f aca="false">INDEX(部将一覧!$B$2:$AL$327,MATCH($A263,部将一覧!$A$2:$A$327,0),MATCH(部将一覧!J$1,部将一覧!$B$1:$AL$1,0))</f>
        <v>83.6114285714286</v>
      </c>
      <c r="K263" s="35" t="n">
        <f aca="false">INDEX(部将一覧!$B$2:$AL$327,MATCH($A263,部将一覧!$A$2:$A$327,0),MATCH(部将一覧!K$1,部将一覧!$B$1:$AL$1,0))</f>
        <v>16</v>
      </c>
      <c r="L263" s="35" t="n">
        <f aca="false">INDEX(部将一覧!$B$2:$AL$327,MATCH($A263,部将一覧!$A$2:$A$327,0),MATCH(部将一覧!L$1,部将一覧!$B$1:$AL$1,0))</f>
        <v>15</v>
      </c>
      <c r="M263" s="35" t="n">
        <f aca="false">INDEX(部将一覧!$B$2:$AL$327,MATCH($A263,部将一覧!$A$2:$A$327,0),MATCH(部将一覧!M$1,部将一覧!$B$1:$AL$1,0))</f>
        <v>18</v>
      </c>
      <c r="N263" s="93" t="n">
        <f aca="false">INDEX(部将一覧!$B$2:$AL$327,MATCH($A263,部将一覧!$A$2:$A$327,0),MATCH(部将一覧!N$1,部将一覧!$B$1:$AL$1,0))</f>
        <v>35.64</v>
      </c>
      <c r="O263" s="35" t="n">
        <f aca="false">INDEX(部将一覧!$B$2:$AL$327,MATCH($A263,部将一覧!$A$2:$A$327,0),MATCH(部将一覧!O$1,部将一覧!$B$1:$AL$1,0))</f>
        <v>6</v>
      </c>
      <c r="P263" s="93" t="n">
        <f aca="false">INDEX(部将一覧!$B$2:$AL$327,MATCH($A263,部将一覧!$A$2:$A$327,0),MATCH(部将一覧!P$1,部将一覧!$B$1:$AL$1,0))</f>
        <v>16.9714285714286</v>
      </c>
      <c r="Q263" s="93" t="n">
        <f aca="false">INDEX(部将一覧!$B$2:$AL$327,MATCH($A263,部将一覧!$A$2:$A$327,0),MATCH(部将一覧!Q$1,部将一覧!$B$1:$AL$1,0))</f>
        <v>31</v>
      </c>
      <c r="R263" s="93" t="n">
        <f aca="false">INDEX(部将一覧!$B$2:$AL$327,MATCH($A263,部将一覧!$A$2:$A$327,0),MATCH(部将一覧!R$1,部将一覧!$B$1:$AL$1,0))</f>
        <v>33</v>
      </c>
      <c r="S263" s="93" t="n">
        <f aca="false">INDEX(部将一覧!$B$2:$AL$327,MATCH($A263,部将一覧!$A$2:$A$327,0),MATCH(部将一覧!S$1,部将一覧!$B$1:$AL$1,0))</f>
        <v>24</v>
      </c>
      <c r="T263" s="35" t="str">
        <f aca="false">INDEX(部将一覧!$B$2:$AL$327,MATCH($A263,部将一覧!$A$2:$A$327,0),MATCH(部将一覧!T$1,部将一覧!$B$1:$AL$1,0))</f>
        <v>--</v>
      </c>
      <c r="U263" s="35" t="n">
        <f aca="false">INDEX(部将一覧!$B$2:$AL$327,MATCH($A263,部将一覧!$A$2:$A$327,0),MATCH(部将一覧!U$1,部将一覧!$B$1:$AL$1,0))</f>
        <v>0</v>
      </c>
      <c r="V263" s="93" t="e">
        <f aca="false">INDEX(部将一覧!$B$2:$AL$327,MATCH($A263,部将一覧!$A$2:$A$327,0),MATCH(部将一覧!V$1,部将一覧!$B$1:$AL$1,0))</f>
        <v>#N/A</v>
      </c>
      <c r="W263" s="35" t="n">
        <f aca="false">INDEX(部将一覧!$B$2:$AL$327,MATCH($A263,部将一覧!$A$2:$A$327,0),MATCH(部将一覧!W$1,部将一覧!$B$1:$AL$1,0))</f>
        <v>0</v>
      </c>
      <c r="X263" s="35" t="n">
        <f aca="false">INDEX(部将一覧!$B$2:$AL$327,MATCH($A263,部将一覧!$A$2:$A$327,0),MATCH(部将一覧!X$1,部将一覧!$B$1:$AL$1,0))</f>
        <v>20</v>
      </c>
      <c r="Y263" s="35" t="n">
        <f aca="false">INDEX(部将一覧!$B$2:$AL$327,MATCH($A263,部将一覧!$A$2:$A$327,0),MATCH(部将一覧!Y$1,部将一覧!$B$1:$AL$1,0))</f>
        <v>60</v>
      </c>
      <c r="Z263" s="35" t="n">
        <f aca="false">INDEX(部将一覧!$B$2:$AL$327,MATCH($A263,部将一覧!$A$2:$A$327,0),MATCH(部将一覧!Z$1,部将一覧!$B$1:$AL$1,0))</f>
        <v>20</v>
      </c>
      <c r="AA263" s="35" t="n">
        <f aca="false">INDEX(部将一覧!$B$2:$AL$327,MATCH($A263,部将一覧!$A$2:$A$327,0),MATCH(部将一覧!AA$1,部将一覧!$B$1:$AL$1,0))</f>
        <v>0</v>
      </c>
      <c r="AB263" s="35" t="n">
        <f aca="false">INDEX(部将一覧!$B$2:$AL$327,MATCH($A263,部将一覧!$A$2:$A$327,0),MATCH(部将一覧!AB$1,部将一覧!$B$1:$AL$1,0))</f>
        <v>12</v>
      </c>
      <c r="AC263" s="35" t="n">
        <f aca="false">INDEX(部将一覧!$B$2:$AL$327,MATCH($A263,部将一覧!$A$2:$A$327,0),MATCH(部将一覧!AC$1,部将一覧!$B$1:$AL$1,0))</f>
        <v>36</v>
      </c>
      <c r="AD263" s="35" t="n">
        <f aca="false">INDEX(部将一覧!$B$2:$AL$327,MATCH($A263,部将一覧!$A$2:$A$327,0),MATCH(部将一覧!AD$1,部将一覧!$B$1:$AL$1,0))</f>
        <v>12</v>
      </c>
    </row>
    <row r="264" customFormat="false" ht="13.5" hidden="false" customHeight="false" outlineLevel="0" collapsed="false">
      <c r="A264" s="47" t="n">
        <v>60</v>
      </c>
      <c r="B264" s="35" t="n">
        <f aca="false">INDEX(部将一覧!$B$2:$AL$327,MATCH($A264,部将一覧!$A$2:$A$327,0),MATCH(部将一覧!B$1,部将一覧!$B$1:$AL$1,0))</f>
        <v>9</v>
      </c>
      <c r="C264" s="35" t="str">
        <f aca="false">INDEX(部将一覧!$B$2:$AL$327,MATCH($A264,部将一覧!$A$2:$A$327,0),MATCH(部将一覧!C$1,部将一覧!$B$1:$AL$1,0))</f>
        <v>アルタイル</v>
      </c>
      <c r="D264" s="35" t="str">
        <f aca="false">INDEX(部将一覧!$B$2:$AL$327,MATCH($A264,部将一覧!$A$2:$A$327,0),MATCH(部将一覧!D$1,部将一覧!$B$1:$AL$1,0))</f>
        <v>男</v>
      </c>
      <c r="E264" s="35" t="n">
        <f aca="false">INDEX(部将一覧!$B$2:$AL$327,MATCH($A264,部将一覧!$A$2:$A$327,0),MATCH(部将一覧!E$1,部将一覧!$B$1:$AL$1,0))</f>
        <v>20</v>
      </c>
      <c r="F264" s="35" t="str">
        <f aca="false">INDEX(部将一覧!$B$2:$AL$327,MATCH($A264,部将一覧!$A$2:$A$327,0),MATCH(部将一覧!F$1,部将一覧!$B$1:$AL$1,0))</f>
        <v>紅彩（コウサイ）</v>
      </c>
      <c r="G264" s="35" t="n">
        <f aca="false">INDEX(部将一覧!$B$2:$AL$327,MATCH($A264,部将一覧!$A$2:$A$327,0),MATCH(部将一覧!G$1,部将一覧!$B$1:$AL$1,0))</f>
        <v>100</v>
      </c>
      <c r="H264" s="62" t="n">
        <f aca="false">INDEX(部将一覧!$B$2:$AL$327,MATCH($A264,部将一覧!$A$2:$A$327,0),MATCH(部将一覧!H$1,部将一覧!$B$1:$AL$1,0))</f>
        <v>20</v>
      </c>
      <c r="I264" s="92" t="n">
        <f aca="false">INDEX(部将一覧!$B$2:$AL$327,MATCH($A264,部将一覧!$A$2:$A$327,0),MATCH(部将一覧!I$1,部将一覧!$B$1:$AL$1,0))</f>
        <v>55</v>
      </c>
      <c r="J264" s="93" t="n">
        <f aca="false">INDEX(部将一覧!$B$2:$AL$327,MATCH($A264,部将一覧!$A$2:$A$327,0),MATCH(部将一覧!J$1,部将一覧!$B$1:$AL$1,0))</f>
        <v>85.1771428571429</v>
      </c>
      <c r="K264" s="35" t="n">
        <f aca="false">INDEX(部将一覧!$B$2:$AL$327,MATCH($A264,部将一覧!$A$2:$A$327,0),MATCH(部将一覧!K$1,部将一覧!$B$1:$AL$1,0))</f>
        <v>17</v>
      </c>
      <c r="L264" s="35" t="n">
        <f aca="false">INDEX(部将一覧!$B$2:$AL$327,MATCH($A264,部将一覧!$A$2:$A$327,0),MATCH(部将一覧!L$1,部将一覧!$B$1:$AL$1,0))</f>
        <v>15</v>
      </c>
      <c r="M264" s="35" t="n">
        <f aca="false">INDEX(部将一覧!$B$2:$AL$327,MATCH($A264,部将一覧!$A$2:$A$327,0),MATCH(部将一覧!M$1,部将一覧!$B$1:$AL$1,0))</f>
        <v>14</v>
      </c>
      <c r="N264" s="93" t="n">
        <f aca="false">INDEX(部将一覧!$B$2:$AL$327,MATCH($A264,部将一覧!$A$2:$A$327,0),MATCH(部将一覧!N$1,部将一覧!$B$1:$AL$1,0))</f>
        <v>27.72</v>
      </c>
      <c r="O264" s="35" t="n">
        <f aca="false">INDEX(部将一覧!$B$2:$AL$327,MATCH($A264,部将一覧!$A$2:$A$327,0),MATCH(部将一覧!O$1,部将一覧!$B$1:$AL$1,0))</f>
        <v>9</v>
      </c>
      <c r="P264" s="93" t="n">
        <f aca="false">INDEX(部将一覧!$B$2:$AL$327,MATCH($A264,部将一覧!$A$2:$A$327,0),MATCH(部将一覧!P$1,部将一覧!$B$1:$AL$1,0))</f>
        <v>25.4571428571429</v>
      </c>
      <c r="Q264" s="93" t="n">
        <f aca="false">INDEX(部将一覧!$B$2:$AL$327,MATCH($A264,部将一覧!$A$2:$A$327,0),MATCH(部将一覧!Q$1,部将一覧!$B$1:$AL$1,0))</f>
        <v>32</v>
      </c>
      <c r="R264" s="93" t="n">
        <f aca="false">INDEX(部将一覧!$B$2:$AL$327,MATCH($A264,部将一覧!$A$2:$A$327,0),MATCH(部将一覧!R$1,部将一覧!$B$1:$AL$1,0))</f>
        <v>29</v>
      </c>
      <c r="S264" s="93" t="n">
        <f aca="false">INDEX(部将一覧!$B$2:$AL$327,MATCH($A264,部将一覧!$A$2:$A$327,0),MATCH(部将一覧!S$1,部将一覧!$B$1:$AL$1,0))</f>
        <v>23</v>
      </c>
      <c r="T264" s="35" t="str">
        <f aca="false">INDEX(部将一覧!$B$2:$AL$327,MATCH($A264,部将一覧!$A$2:$A$327,0),MATCH(部将一覧!T$1,部将一覧!$B$1:$AL$1,0))</f>
        <v>臆病</v>
      </c>
      <c r="U264" s="35" t="str">
        <f aca="false">INDEX(部将一覧!$B$2:$AL$327,MATCH($A264,部将一覧!$A$2:$A$327,0),MATCH(部将一覧!U$1,部将一覧!$B$1:$AL$1,0))</f>
        <v>E</v>
      </c>
      <c r="V264" s="93" t="n">
        <f aca="false">INDEX(部将一覧!$B$2:$AL$327,MATCH($A264,部将一覧!$A$2:$A$327,0),MATCH(部将一覧!V$1,部将一覧!$B$1:$AL$1,0))</f>
        <v>28.2857142857143</v>
      </c>
      <c r="W264" s="35" t="n">
        <f aca="false">INDEX(部将一覧!$B$2:$AL$327,MATCH($A264,部将一覧!$A$2:$A$327,0),MATCH(部将一覧!W$1,部将一覧!$B$1:$AL$1,0))</f>
        <v>0</v>
      </c>
      <c r="X264" s="35" t="n">
        <f aca="false">INDEX(部将一覧!$B$2:$AL$327,MATCH($A264,部将一覧!$A$2:$A$327,0),MATCH(部将一覧!X$1,部将一覧!$B$1:$AL$1,0))</f>
        <v>40</v>
      </c>
      <c r="Y264" s="35" t="n">
        <f aca="false">INDEX(部将一覧!$B$2:$AL$327,MATCH($A264,部将一覧!$A$2:$A$327,0),MATCH(部将一覧!Y$1,部将一覧!$B$1:$AL$1,0))</f>
        <v>60</v>
      </c>
      <c r="Z264" s="35" t="n">
        <f aca="false">INDEX(部将一覧!$B$2:$AL$327,MATCH($A264,部将一覧!$A$2:$A$327,0),MATCH(部将一覧!Z$1,部将一覧!$B$1:$AL$1,0))</f>
        <v>0</v>
      </c>
      <c r="AA264" s="35" t="n">
        <f aca="false">INDEX(部将一覧!$B$2:$AL$327,MATCH($A264,部将一覧!$A$2:$A$327,0),MATCH(部将一覧!AA$1,部将一覧!$B$1:$AL$1,0))</f>
        <v>0</v>
      </c>
      <c r="AB264" s="35" t="n">
        <f aca="false">INDEX(部将一覧!$B$2:$AL$327,MATCH($A264,部将一覧!$A$2:$A$327,0),MATCH(部将一覧!AB$1,部将一覧!$B$1:$AL$1,0))</f>
        <v>40</v>
      </c>
      <c r="AC264" s="35" t="n">
        <f aca="false">INDEX(部将一覧!$B$2:$AL$327,MATCH($A264,部将一覧!$A$2:$A$327,0),MATCH(部将一覧!AC$1,部将一覧!$B$1:$AL$1,0))</f>
        <v>60</v>
      </c>
      <c r="AD264" s="35" t="n">
        <f aca="false">INDEX(部将一覧!$B$2:$AL$327,MATCH($A264,部将一覧!$A$2:$A$327,0),MATCH(部将一覧!AD$1,部将一覧!$B$1:$AL$1,0))</f>
        <v>0</v>
      </c>
    </row>
    <row r="265" customFormat="false" ht="13.5" hidden="false" customHeight="false" outlineLevel="0" collapsed="false">
      <c r="A265" s="47" t="n">
        <v>100</v>
      </c>
      <c r="B265" s="35" t="n">
        <f aca="false">INDEX(部将一覧!$B$2:$AL$327,MATCH($A265,部将一覧!$A$2:$A$327,0),MATCH(部将一覧!B$1,部将一覧!$B$1:$AL$1,0))</f>
        <v>14</v>
      </c>
      <c r="C265" s="35" t="str">
        <f aca="false">INDEX(部将一覧!$B$2:$AL$327,MATCH($A265,部将一覧!$A$2:$A$327,0),MATCH(部将一覧!C$1,部将一覧!$B$1:$AL$1,0))</f>
        <v>占法師　キウ</v>
      </c>
      <c r="D265" s="35" t="str">
        <f aca="false">INDEX(部将一覧!$B$2:$AL$327,MATCH($A265,部将一覧!$A$2:$A$327,0),MATCH(部将一覧!D$1,部将一覧!$B$1:$AL$1,0))</f>
        <v>女</v>
      </c>
      <c r="E265" s="35" t="n">
        <f aca="false">INDEX(部将一覧!$B$2:$AL$327,MATCH($A265,部将一覧!$A$2:$A$327,0),MATCH(部将一覧!E$1,部将一覧!$B$1:$AL$1,0))</f>
        <v>22</v>
      </c>
      <c r="F265" s="35" t="str">
        <f aca="false">INDEX(部将一覧!$B$2:$AL$327,MATCH($A265,部将一覧!$A$2:$A$327,0),MATCH(部将一覧!F$1,部将一覧!$B$1:$AL$1,0))</f>
        <v>華限（カゲン）</v>
      </c>
      <c r="G265" s="35" t="n">
        <f aca="false">INDEX(部将一覧!$B$2:$AL$327,MATCH($A265,部将一覧!$A$2:$A$327,0),MATCH(部将一覧!G$1,部将一覧!$B$1:$AL$1,0))</f>
        <v>50</v>
      </c>
      <c r="H265" s="62" t="n">
        <f aca="false">INDEX(部将一覧!$B$2:$AL$327,MATCH($A265,部将一覧!$A$2:$A$327,0),MATCH(部将一覧!H$1,部将一覧!$B$1:$AL$1,0))</f>
        <v>10</v>
      </c>
      <c r="I265" s="92" t="n">
        <f aca="false">INDEX(部将一覧!$B$2:$AL$327,MATCH($A265,部将一覧!$A$2:$A$327,0),MATCH(部将一覧!I$1,部将一覧!$B$1:$AL$1,0))</f>
        <v>55</v>
      </c>
      <c r="J265" s="93" t="n">
        <f aca="false">INDEX(部将一覧!$B$2:$AL$327,MATCH($A265,部将一覧!$A$2:$A$327,0),MATCH(部将一覧!J$1,部将一覧!$B$1:$AL$1,0))</f>
        <v>83.7428571428571</v>
      </c>
      <c r="K265" s="35" t="n">
        <f aca="false">INDEX(部将一覧!$B$2:$AL$327,MATCH($A265,部将一覧!$A$2:$A$327,0),MATCH(部将一覧!K$1,部将一覧!$B$1:$AL$1,0))</f>
        <v>12</v>
      </c>
      <c r="L265" s="35" t="n">
        <f aca="false">INDEX(部将一覧!$B$2:$AL$327,MATCH($A265,部将一覧!$A$2:$A$327,0),MATCH(部将一覧!L$1,部将一覧!$B$1:$AL$1,0))</f>
        <v>18</v>
      </c>
      <c r="M265" s="35" t="n">
        <f aca="false">INDEX(部将一覧!$B$2:$AL$327,MATCH($A265,部将一覧!$A$2:$A$327,0),MATCH(部将一覧!M$1,部将一覧!$B$1:$AL$1,0))</f>
        <v>20</v>
      </c>
      <c r="N265" s="93" t="n">
        <f aca="false">INDEX(部将一覧!$B$2:$AL$327,MATCH($A265,部将一覧!$A$2:$A$327,0),MATCH(部将一覧!N$1,部将一覧!$B$1:$AL$1,0))</f>
        <v>39.6</v>
      </c>
      <c r="O265" s="35" t="n">
        <f aca="false">INDEX(部将一覧!$B$2:$AL$327,MATCH($A265,部将一覧!$A$2:$A$327,0),MATCH(部将一覧!O$1,部将一覧!$B$1:$AL$1,0))</f>
        <v>5</v>
      </c>
      <c r="P265" s="93" t="n">
        <f aca="false">INDEX(部将一覧!$B$2:$AL$327,MATCH($A265,部将一覧!$A$2:$A$327,0),MATCH(部将一覧!P$1,部将一覧!$B$1:$AL$1,0))</f>
        <v>14.1428571428571</v>
      </c>
      <c r="Q265" s="93" t="n">
        <f aca="false">INDEX(部将一覧!$B$2:$AL$327,MATCH($A265,部将一覧!$A$2:$A$327,0),MATCH(部将一覧!Q$1,部将一覧!$B$1:$AL$1,0))</f>
        <v>30</v>
      </c>
      <c r="R265" s="93" t="n">
        <f aca="false">INDEX(部将一覧!$B$2:$AL$327,MATCH($A265,部将一覧!$A$2:$A$327,0),MATCH(部将一覧!R$1,部将一覧!$B$1:$AL$1,0))</f>
        <v>38</v>
      </c>
      <c r="S265" s="93" t="n">
        <f aca="false">INDEX(部将一覧!$B$2:$AL$327,MATCH($A265,部将一覧!$A$2:$A$327,0),MATCH(部将一覧!S$1,部将一覧!$B$1:$AL$1,0))</f>
        <v>25</v>
      </c>
      <c r="T265" s="35" t="str">
        <f aca="false">INDEX(部将一覧!$B$2:$AL$327,MATCH($A265,部将一覧!$A$2:$A$327,0),MATCH(部将一覧!T$1,部将一覧!$B$1:$AL$1,0))</f>
        <v>占術</v>
      </c>
      <c r="U265" s="35" t="str">
        <f aca="false">INDEX(部将一覧!$B$2:$AL$327,MATCH($A265,部将一覧!$A$2:$A$327,0),MATCH(部将一覧!U$1,部将一覧!$B$1:$AL$1,0))</f>
        <v>D</v>
      </c>
      <c r="V265" s="93" t="n">
        <f aca="false">INDEX(部将一覧!$B$2:$AL$327,MATCH($A265,部将一覧!$A$2:$A$327,0),MATCH(部将一覧!V$1,部将一覧!$B$1:$AL$1,0))</f>
        <v>42.4285714285714</v>
      </c>
      <c r="W265" s="35" t="n">
        <f aca="false">INDEX(部将一覧!$B$2:$AL$327,MATCH($A265,部将一覧!$A$2:$A$327,0),MATCH(部将一覧!W$1,部将一覧!$B$1:$AL$1,0))</f>
        <v>0</v>
      </c>
      <c r="X265" s="35" t="n">
        <f aca="false">INDEX(部将一覧!$B$2:$AL$327,MATCH($A265,部将一覧!$A$2:$A$327,0),MATCH(部将一覧!X$1,部将一覧!$B$1:$AL$1,0))</f>
        <v>20</v>
      </c>
      <c r="Y265" s="35" t="n">
        <f aca="false">INDEX(部将一覧!$B$2:$AL$327,MATCH($A265,部将一覧!$A$2:$A$327,0),MATCH(部将一覧!Y$1,部将一覧!$B$1:$AL$1,0))</f>
        <v>60</v>
      </c>
      <c r="Z265" s="35" t="n">
        <f aca="false">INDEX(部将一覧!$B$2:$AL$327,MATCH($A265,部将一覧!$A$2:$A$327,0),MATCH(部将一覧!Z$1,部将一覧!$B$1:$AL$1,0))</f>
        <v>20</v>
      </c>
      <c r="AA265" s="35" t="n">
        <f aca="false">INDEX(部将一覧!$B$2:$AL$327,MATCH($A265,部将一覧!$A$2:$A$327,0),MATCH(部将一覧!AA$1,部将一覧!$B$1:$AL$1,0))</f>
        <v>0</v>
      </c>
      <c r="AB265" s="35" t="n">
        <f aca="false">INDEX(部将一覧!$B$2:$AL$327,MATCH($A265,部将一覧!$A$2:$A$327,0),MATCH(部将一覧!AB$1,部将一覧!$B$1:$AL$1,0))</f>
        <v>10</v>
      </c>
      <c r="AC265" s="35" t="n">
        <f aca="false">INDEX(部将一覧!$B$2:$AL$327,MATCH($A265,部将一覧!$A$2:$A$327,0),MATCH(部将一覧!AC$1,部将一覧!$B$1:$AL$1,0))</f>
        <v>30</v>
      </c>
      <c r="AD265" s="35" t="n">
        <f aca="false">INDEX(部将一覧!$B$2:$AL$327,MATCH($A265,部将一覧!$A$2:$A$327,0),MATCH(部将一覧!AD$1,部将一覧!$B$1:$AL$1,0))</f>
        <v>10</v>
      </c>
    </row>
    <row r="266" customFormat="false" ht="13.5" hidden="false" customHeight="false" outlineLevel="0" collapsed="false">
      <c r="A266" s="47" t="n">
        <v>147</v>
      </c>
      <c r="B266" s="35" t="n">
        <f aca="false">INDEX(部将一覧!$B$2:$AL$327,MATCH($A266,部将一覧!$A$2:$A$327,0),MATCH(部将一覧!B$1,部将一覧!$B$1:$AL$1,0))</f>
        <v>20</v>
      </c>
      <c r="C266" s="35" t="str">
        <f aca="false">INDEX(部将一覧!$B$2:$AL$327,MATCH($A266,部将一覧!$A$2:$A$327,0),MATCH(部将一覧!C$1,部将一覧!$B$1:$AL$1,0))</f>
        <v>ムイ</v>
      </c>
      <c r="D266" s="35" t="str">
        <f aca="false">INDEX(部将一覧!$B$2:$AL$327,MATCH($A266,部将一覧!$A$2:$A$327,0),MATCH(部将一覧!D$1,部将一覧!$B$1:$AL$1,0))</f>
        <v>女</v>
      </c>
      <c r="E266" s="35" t="n">
        <f aca="false">INDEX(部将一覧!$B$2:$AL$327,MATCH($A266,部将一覧!$A$2:$A$327,0),MATCH(部将一覧!E$1,部将一覧!$B$1:$AL$1,0))</f>
        <v>22</v>
      </c>
      <c r="F266" s="35" t="str">
        <f aca="false">INDEX(部将一覧!$B$2:$AL$327,MATCH($A266,部将一覧!$A$2:$A$327,0),MATCH(部将一覧!F$1,部将一覧!$B$1:$AL$1,0))</f>
        <v>真陽（シンヨウ）</v>
      </c>
      <c r="G266" s="35" t="n">
        <f aca="false">INDEX(部将一覧!$B$2:$AL$327,MATCH($A266,部将一覧!$A$2:$A$327,0),MATCH(部将一覧!G$1,部将一覧!$B$1:$AL$1,0))</f>
        <v>100</v>
      </c>
      <c r="H266" s="62" t="n">
        <f aca="false">INDEX(部将一覧!$B$2:$AL$327,MATCH($A266,部将一覧!$A$2:$A$327,0),MATCH(部将一覧!H$1,部将一覧!$B$1:$AL$1,0))</f>
        <v>20</v>
      </c>
      <c r="I266" s="92" t="n">
        <f aca="false">INDEX(部将一覧!$B$2:$AL$327,MATCH($A266,部将一覧!$A$2:$A$327,0),MATCH(部将一覧!I$1,部将一覧!$B$1:$AL$1,0))</f>
        <v>55</v>
      </c>
      <c r="J266" s="93" t="n">
        <f aca="false">INDEX(部将一覧!$B$2:$AL$327,MATCH($A266,部将一覧!$A$2:$A$327,0),MATCH(部将一覧!J$1,部将一覧!$B$1:$AL$1,0))</f>
        <v>87.4</v>
      </c>
      <c r="K266" s="35" t="n">
        <f aca="false">INDEX(部将一覧!$B$2:$AL$327,MATCH($A266,部将一覧!$A$2:$A$327,0),MATCH(部将一覧!K$1,部将一覧!$B$1:$AL$1,0))</f>
        <v>15</v>
      </c>
      <c r="L266" s="35" t="n">
        <f aca="false">INDEX(部将一覧!$B$2:$AL$327,MATCH($A266,部将一覧!$A$2:$A$327,0),MATCH(部将一覧!L$1,部将一覧!$B$1:$AL$1,0))</f>
        <v>13</v>
      </c>
      <c r="M266" s="35" t="n">
        <f aca="false">INDEX(部将一覧!$B$2:$AL$327,MATCH($A266,部将一覧!$A$2:$A$327,0),MATCH(部将一覧!M$1,部将一覧!$B$1:$AL$1,0))</f>
        <v>20</v>
      </c>
      <c r="N266" s="93" t="n">
        <f aca="false">INDEX(部将一覧!$B$2:$AL$327,MATCH($A266,部将一覧!$A$2:$A$327,0),MATCH(部将一覧!N$1,部将一覧!$B$1:$AL$1,0))</f>
        <v>39.6</v>
      </c>
      <c r="O266" s="35" t="n">
        <f aca="false">INDEX(部将一覧!$B$2:$AL$327,MATCH($A266,部将一覧!$A$2:$A$327,0),MATCH(部将一覧!O$1,部将一覧!$B$1:$AL$1,0))</f>
        <v>7</v>
      </c>
      <c r="P266" s="93" t="n">
        <f aca="false">INDEX(部将一覧!$B$2:$AL$327,MATCH($A266,部将一覧!$A$2:$A$327,0),MATCH(部将一覧!P$1,部将一覧!$B$1:$AL$1,0))</f>
        <v>19.8</v>
      </c>
      <c r="Q266" s="93" t="n">
        <f aca="false">INDEX(部将一覧!$B$2:$AL$327,MATCH($A266,部将一覧!$A$2:$A$327,0),MATCH(部将一覧!Q$1,部将一覧!$B$1:$AL$1,0))</f>
        <v>28</v>
      </c>
      <c r="R266" s="93" t="n">
        <f aca="false">INDEX(部将一覧!$B$2:$AL$327,MATCH($A266,部将一覧!$A$2:$A$327,0),MATCH(部将一覧!R$1,部将一覧!$B$1:$AL$1,0))</f>
        <v>33</v>
      </c>
      <c r="S266" s="93" t="n">
        <f aca="false">INDEX(部将一覧!$B$2:$AL$327,MATCH($A266,部将一覧!$A$2:$A$327,0),MATCH(部将一覧!S$1,部将一覧!$B$1:$AL$1,0))</f>
        <v>27</v>
      </c>
      <c r="T266" s="35" t="str">
        <f aca="false">INDEX(部将一覧!$B$2:$AL$327,MATCH($A266,部将一覧!$A$2:$A$327,0),MATCH(部将一覧!T$1,部将一覧!$B$1:$AL$1,0))</f>
        <v>--</v>
      </c>
      <c r="U266" s="35" t="n">
        <f aca="false">INDEX(部将一覧!$B$2:$AL$327,MATCH($A266,部将一覧!$A$2:$A$327,0),MATCH(部将一覧!U$1,部将一覧!$B$1:$AL$1,0))</f>
        <v>0</v>
      </c>
      <c r="V266" s="93" t="e">
        <f aca="false">INDEX(部将一覧!$B$2:$AL$327,MATCH($A266,部将一覧!$A$2:$A$327,0),MATCH(部将一覧!V$1,部将一覧!$B$1:$AL$1,0))</f>
        <v>#N/A</v>
      </c>
      <c r="W266" s="35" t="n">
        <f aca="false">INDEX(部将一覧!$B$2:$AL$327,MATCH($A266,部将一覧!$A$2:$A$327,0),MATCH(部将一覧!W$1,部将一覧!$B$1:$AL$1,0))</f>
        <v>0</v>
      </c>
      <c r="X266" s="35" t="n">
        <f aca="false">INDEX(部将一覧!$B$2:$AL$327,MATCH($A266,部将一覧!$A$2:$A$327,0),MATCH(部将一覧!X$1,部将一覧!$B$1:$AL$1,0))</f>
        <v>20</v>
      </c>
      <c r="Y266" s="35" t="n">
        <f aca="false">INDEX(部将一覧!$B$2:$AL$327,MATCH($A266,部将一覧!$A$2:$A$327,0),MATCH(部将一覧!Y$1,部将一覧!$B$1:$AL$1,0))</f>
        <v>60</v>
      </c>
      <c r="Z266" s="35" t="n">
        <f aca="false">INDEX(部将一覧!$B$2:$AL$327,MATCH($A266,部将一覧!$A$2:$A$327,0),MATCH(部将一覧!Z$1,部将一覧!$B$1:$AL$1,0))</f>
        <v>20</v>
      </c>
      <c r="AA266" s="35" t="n">
        <f aca="false">INDEX(部将一覧!$B$2:$AL$327,MATCH($A266,部将一覧!$A$2:$A$327,0),MATCH(部将一覧!AA$1,部将一覧!$B$1:$AL$1,0))</f>
        <v>0</v>
      </c>
      <c r="AB266" s="35" t="n">
        <f aca="false">INDEX(部将一覧!$B$2:$AL$327,MATCH($A266,部将一覧!$A$2:$A$327,0),MATCH(部将一覧!AB$1,部将一覧!$B$1:$AL$1,0))</f>
        <v>20</v>
      </c>
      <c r="AC266" s="35" t="n">
        <f aca="false">INDEX(部将一覧!$B$2:$AL$327,MATCH($A266,部将一覧!$A$2:$A$327,0),MATCH(部将一覧!AC$1,部将一覧!$B$1:$AL$1,0))</f>
        <v>60</v>
      </c>
      <c r="AD266" s="35" t="n">
        <f aca="false">INDEX(部将一覧!$B$2:$AL$327,MATCH($A266,部将一覧!$A$2:$A$327,0),MATCH(部将一覧!AD$1,部将一覧!$B$1:$AL$1,0))</f>
        <v>20</v>
      </c>
    </row>
    <row r="267" customFormat="false" ht="13.5" hidden="false" customHeight="false" outlineLevel="0" collapsed="false">
      <c r="A267" s="47" t="n">
        <v>169</v>
      </c>
      <c r="B267" s="35" t="n">
        <f aca="false">INDEX(部将一覧!$B$2:$AL$327,MATCH($A267,部将一覧!$A$2:$A$327,0),MATCH(部将一覧!B$1,部将一覧!$B$1:$AL$1,0))</f>
        <v>23</v>
      </c>
      <c r="C267" s="35" t="str">
        <f aca="false">INDEX(部将一覧!$B$2:$AL$327,MATCH($A267,部将一覧!$A$2:$A$327,0),MATCH(部将一覧!C$1,部将一覧!$B$1:$AL$1,0))</f>
        <v>義珠　ソウスケ</v>
      </c>
      <c r="D267" s="35" t="str">
        <f aca="false">INDEX(部将一覧!$B$2:$AL$327,MATCH($A267,部将一覧!$A$2:$A$327,0),MATCH(部将一覧!D$1,部将一覧!$B$1:$AL$1,0))</f>
        <v>男</v>
      </c>
      <c r="E267" s="35" t="n">
        <f aca="false">INDEX(部将一覧!$B$2:$AL$327,MATCH($A267,部将一覧!$A$2:$A$327,0),MATCH(部将一覧!E$1,部将一覧!$B$1:$AL$1,0))</f>
        <v>13</v>
      </c>
      <c r="F267" s="35" t="str">
        <f aca="false">INDEX(部将一覧!$B$2:$AL$327,MATCH($A267,部将一覧!$A$2:$A$327,0),MATCH(部将一覧!F$1,部将一覧!$B$1:$AL$1,0))</f>
        <v>京核（キョウカク）</v>
      </c>
      <c r="G267" s="35" t="n">
        <f aca="false">INDEX(部将一覧!$B$2:$AL$327,MATCH($A267,部将一覧!$A$2:$A$327,0),MATCH(部将一覧!G$1,部将一覧!$B$1:$AL$1,0))</f>
        <v>100</v>
      </c>
      <c r="H267" s="62" t="n">
        <f aca="false">INDEX(部将一覧!$B$2:$AL$327,MATCH($A267,部将一覧!$A$2:$A$327,0),MATCH(部将一覧!H$1,部将一覧!$B$1:$AL$1,0))</f>
        <v>20</v>
      </c>
      <c r="I267" s="92" t="n">
        <f aca="false">INDEX(部将一覧!$B$2:$AL$327,MATCH($A267,部将一覧!$A$2:$A$327,0),MATCH(部将一覧!I$1,部将一覧!$B$1:$AL$1,0))</f>
        <v>55</v>
      </c>
      <c r="J267" s="93" t="n">
        <f aca="false">INDEX(部将一覧!$B$2:$AL$327,MATCH($A267,部将一覧!$A$2:$A$327,0),MATCH(部将一覧!J$1,部将一覧!$B$1:$AL$1,0))</f>
        <v>88.44</v>
      </c>
      <c r="K267" s="35" t="n">
        <f aca="false">INDEX(部将一覧!$B$2:$AL$327,MATCH($A267,部将一覧!$A$2:$A$327,0),MATCH(部将一覧!K$1,部将一覧!$B$1:$AL$1,0))</f>
        <v>15</v>
      </c>
      <c r="L267" s="35" t="n">
        <f aca="false">INDEX(部将一覧!$B$2:$AL$327,MATCH($A267,部将一覧!$A$2:$A$327,0),MATCH(部将一覧!L$1,部将一覧!$B$1:$AL$1,0))</f>
        <v>18</v>
      </c>
      <c r="M267" s="35" t="n">
        <f aca="false">INDEX(部将一覧!$B$2:$AL$327,MATCH($A267,部将一覧!$A$2:$A$327,0),MATCH(部将一覧!M$1,部将一覧!$B$1:$AL$1,0))</f>
        <v>8</v>
      </c>
      <c r="N267" s="93" t="n">
        <f aca="false">INDEX(部将一覧!$B$2:$AL$327,MATCH($A267,部将一覧!$A$2:$A$327,0),MATCH(部将一覧!N$1,部将一覧!$B$1:$AL$1,0))</f>
        <v>15.84</v>
      </c>
      <c r="O267" s="35" t="n">
        <f aca="false">INDEX(部将一覧!$B$2:$AL$327,MATCH($A267,部将一覧!$A$2:$A$327,0),MATCH(部将一覧!O$1,部将一覧!$B$1:$AL$1,0))</f>
        <v>14</v>
      </c>
      <c r="P267" s="93" t="n">
        <f aca="false">INDEX(部将一覧!$B$2:$AL$327,MATCH($A267,部将一覧!$A$2:$A$327,0),MATCH(部将一覧!P$1,部将一覧!$B$1:$AL$1,0))</f>
        <v>39.6</v>
      </c>
      <c r="Q267" s="93" t="n">
        <f aca="false">INDEX(部将一覧!$B$2:$AL$327,MATCH($A267,部将一覧!$A$2:$A$327,0),MATCH(部将一覧!Q$1,部将一覧!$B$1:$AL$1,0))</f>
        <v>33</v>
      </c>
      <c r="R267" s="93" t="n">
        <f aca="false">INDEX(部将一覧!$B$2:$AL$327,MATCH($A267,部将一覧!$A$2:$A$327,0),MATCH(部将一覧!R$1,部将一覧!$B$1:$AL$1,0))</f>
        <v>26</v>
      </c>
      <c r="S267" s="93" t="n">
        <f aca="false">INDEX(部将一覧!$B$2:$AL$327,MATCH($A267,部将一覧!$A$2:$A$327,0),MATCH(部将一覧!S$1,部将一覧!$B$1:$AL$1,0))</f>
        <v>22</v>
      </c>
      <c r="T267" s="35" t="str">
        <f aca="false">INDEX(部将一覧!$B$2:$AL$327,MATCH($A267,部将一覧!$A$2:$A$327,0),MATCH(部将一覧!T$1,部将一覧!$B$1:$AL$1,0))</f>
        <v>青龍</v>
      </c>
      <c r="U267" s="35" t="str">
        <f aca="false">INDEX(部将一覧!$B$2:$AL$327,MATCH($A267,部将一覧!$A$2:$A$327,0),MATCH(部将一覧!U$1,部将一覧!$B$1:$AL$1,0))</f>
        <v>C</v>
      </c>
      <c r="V267" s="93" t="n">
        <f aca="false">INDEX(部将一覧!$B$2:$AL$327,MATCH($A267,部将一覧!$A$2:$A$327,0),MATCH(部将一覧!V$1,部将一覧!$B$1:$AL$1,0))</f>
        <v>56.5714285714286</v>
      </c>
      <c r="W267" s="35" t="n">
        <f aca="false">INDEX(部将一覧!$B$2:$AL$327,MATCH($A267,部将一覧!$A$2:$A$327,0),MATCH(部将一覧!W$1,部将一覧!$B$1:$AL$1,0))</f>
        <v>0</v>
      </c>
      <c r="X267" s="35" t="n">
        <f aca="false">INDEX(部将一覧!$B$2:$AL$327,MATCH($A267,部将一覧!$A$2:$A$327,0),MATCH(部将一覧!X$1,部将一覧!$B$1:$AL$1,0))</f>
        <v>50</v>
      </c>
      <c r="Y267" s="35" t="n">
        <f aca="false">INDEX(部将一覧!$B$2:$AL$327,MATCH($A267,部将一覧!$A$2:$A$327,0),MATCH(部将一覧!Y$1,部将一覧!$B$1:$AL$1,0))</f>
        <v>50</v>
      </c>
      <c r="Z267" s="35" t="n">
        <f aca="false">INDEX(部将一覧!$B$2:$AL$327,MATCH($A267,部将一覧!$A$2:$A$327,0),MATCH(部将一覧!Z$1,部将一覧!$B$1:$AL$1,0))</f>
        <v>0</v>
      </c>
      <c r="AA267" s="35" t="n">
        <f aca="false">INDEX(部将一覧!$B$2:$AL$327,MATCH($A267,部将一覧!$A$2:$A$327,0),MATCH(部将一覧!AA$1,部将一覧!$B$1:$AL$1,0))</f>
        <v>0</v>
      </c>
      <c r="AB267" s="35" t="n">
        <f aca="false">INDEX(部将一覧!$B$2:$AL$327,MATCH($A267,部将一覧!$A$2:$A$327,0),MATCH(部将一覧!AB$1,部将一覧!$B$1:$AL$1,0))</f>
        <v>50</v>
      </c>
      <c r="AC267" s="35" t="n">
        <f aca="false">INDEX(部将一覧!$B$2:$AL$327,MATCH($A267,部将一覧!$A$2:$A$327,0),MATCH(部将一覧!AC$1,部将一覧!$B$1:$AL$1,0))</f>
        <v>50</v>
      </c>
      <c r="AD267" s="35" t="n">
        <f aca="false">INDEX(部将一覧!$B$2:$AL$327,MATCH($A267,部将一覧!$A$2:$A$327,0),MATCH(部将一覧!AD$1,部将一覧!$B$1:$AL$1,0))</f>
        <v>0</v>
      </c>
    </row>
    <row r="268" customFormat="false" ht="13.5" hidden="false" customHeight="false" outlineLevel="0" collapsed="false">
      <c r="A268" s="47" t="n">
        <v>202</v>
      </c>
      <c r="B268" s="35" t="n">
        <f aca="false">INDEX(部将一覧!$B$2:$AL$327,MATCH($A268,部将一覧!$A$2:$A$327,0),MATCH(部将一覧!B$1,部将一覧!$B$1:$AL$1,0))</f>
        <v>26</v>
      </c>
      <c r="C268" s="35" t="str">
        <f aca="false">INDEX(部将一覧!$B$2:$AL$327,MATCH($A268,部将一覧!$A$2:$A$327,0),MATCH(部将一覧!C$1,部将一覧!$B$1:$AL$1,0))</f>
        <v>八卦　兌（ダ）</v>
      </c>
      <c r="D268" s="35" t="str">
        <f aca="false">INDEX(部将一覧!$B$2:$AL$327,MATCH($A268,部将一覧!$A$2:$A$327,0),MATCH(部将一覧!D$1,部将一覧!$B$1:$AL$1,0))</f>
        <v>女</v>
      </c>
      <c r="E268" s="35" t="n">
        <f aca="false">INDEX(部将一覧!$B$2:$AL$327,MATCH($A268,部将一覧!$A$2:$A$327,0),MATCH(部将一覧!E$1,部将一覧!$B$1:$AL$1,0))</f>
        <v>13</v>
      </c>
      <c r="F268" s="35" t="str">
        <f aca="false">INDEX(部将一覧!$B$2:$AL$327,MATCH($A268,部将一覧!$A$2:$A$327,0),MATCH(部将一覧!F$1,部将一覧!$B$1:$AL$1,0))</f>
        <v>八卦（ハッケ）</v>
      </c>
      <c r="G268" s="35" t="n">
        <f aca="false">INDEX(部将一覧!$B$2:$AL$327,MATCH($A268,部将一覧!$A$2:$A$327,0),MATCH(部将一覧!G$1,部将一覧!$B$1:$AL$1,0))</f>
        <v>100</v>
      </c>
      <c r="H268" s="62" t="n">
        <f aca="false">INDEX(部将一覧!$B$2:$AL$327,MATCH($A268,部将一覧!$A$2:$A$327,0),MATCH(部将一覧!H$1,部将一覧!$B$1:$AL$1,0))</f>
        <v>20</v>
      </c>
      <c r="I268" s="92" t="n">
        <f aca="false">INDEX(部将一覧!$B$2:$AL$327,MATCH($A268,部将一覧!$A$2:$A$327,0),MATCH(部将一覧!I$1,部将一覧!$B$1:$AL$1,0))</f>
        <v>55</v>
      </c>
      <c r="J268" s="93" t="n">
        <f aca="false">INDEX(部将一覧!$B$2:$AL$327,MATCH($A268,部将一覧!$A$2:$A$327,0),MATCH(部将一覧!J$1,部将一覧!$B$1:$AL$1,0))</f>
        <v>84.7828571428572</v>
      </c>
      <c r="K268" s="35" t="n">
        <f aca="false">INDEX(部将一覧!$B$2:$AL$327,MATCH($A268,部将一覧!$A$2:$A$327,0),MATCH(部将一覧!K$1,部将一覧!$B$1:$AL$1,0))</f>
        <v>16</v>
      </c>
      <c r="L268" s="35" t="n">
        <f aca="false">INDEX(部将一覧!$B$2:$AL$327,MATCH($A268,部将一覧!$A$2:$A$327,0),MATCH(部将一覧!L$1,部将一覧!$B$1:$AL$1,0))</f>
        <v>19</v>
      </c>
      <c r="M268" s="35" t="n">
        <f aca="false">INDEX(部将一覧!$B$2:$AL$327,MATCH($A268,部将一覧!$A$2:$A$327,0),MATCH(部将一覧!M$1,部将一覧!$B$1:$AL$1,0))</f>
        <v>8</v>
      </c>
      <c r="N268" s="93" t="n">
        <f aca="false">INDEX(部将一覧!$B$2:$AL$327,MATCH($A268,部将一覧!$A$2:$A$327,0),MATCH(部将一覧!N$1,部将一覧!$B$1:$AL$1,0))</f>
        <v>15.84</v>
      </c>
      <c r="O268" s="35" t="n">
        <f aca="false">INDEX(部将一覧!$B$2:$AL$327,MATCH($A268,部将一覧!$A$2:$A$327,0),MATCH(部将一覧!O$1,部将一覧!$B$1:$AL$1,0))</f>
        <v>12</v>
      </c>
      <c r="P268" s="93" t="n">
        <f aca="false">INDEX(部将一覧!$B$2:$AL$327,MATCH($A268,部将一覧!$A$2:$A$327,0),MATCH(部将一覧!P$1,部将一覧!$B$1:$AL$1,0))</f>
        <v>33.9428571428571</v>
      </c>
      <c r="Q268" s="93" t="n">
        <f aca="false">INDEX(部将一覧!$B$2:$AL$327,MATCH($A268,部将一覧!$A$2:$A$327,0),MATCH(部将一覧!Q$1,部将一覧!$B$1:$AL$1,0))</f>
        <v>35</v>
      </c>
      <c r="R268" s="93" t="n">
        <f aca="false">INDEX(部将一覧!$B$2:$AL$327,MATCH($A268,部将一覧!$A$2:$A$327,0),MATCH(部将一覧!R$1,部将一覧!$B$1:$AL$1,0))</f>
        <v>27</v>
      </c>
      <c r="S268" s="93" t="n">
        <f aca="false">INDEX(部将一覧!$B$2:$AL$327,MATCH($A268,部将一覧!$A$2:$A$327,0),MATCH(部将一覧!S$1,部将一覧!$B$1:$AL$1,0))</f>
        <v>20</v>
      </c>
      <c r="T268" s="35" t="str">
        <f aca="false">INDEX(部将一覧!$B$2:$AL$327,MATCH($A268,部将一覧!$A$2:$A$327,0),MATCH(部将一覧!T$1,部将一覧!$B$1:$AL$1,0))</f>
        <v>城囲</v>
      </c>
      <c r="U268" s="35" t="str">
        <f aca="false">INDEX(部将一覧!$B$2:$AL$327,MATCH($A268,部将一覧!$A$2:$A$327,0),MATCH(部将一覧!U$1,部将一覧!$B$1:$AL$1,0))</f>
        <v>C</v>
      </c>
      <c r="V268" s="93" t="n">
        <f aca="false">INDEX(部将一覧!$B$2:$AL$327,MATCH($A268,部将一覧!$A$2:$A$327,0),MATCH(部将一覧!V$1,部将一覧!$B$1:$AL$1,0))</f>
        <v>56.5714285714286</v>
      </c>
      <c r="W268" s="35" t="n">
        <f aca="false">INDEX(部将一覧!$B$2:$AL$327,MATCH($A268,部将一覧!$A$2:$A$327,0),MATCH(部将一覧!W$1,部将一覧!$B$1:$AL$1,0))</f>
        <v>0</v>
      </c>
      <c r="X268" s="35" t="n">
        <f aca="false">INDEX(部将一覧!$B$2:$AL$327,MATCH($A268,部将一覧!$A$2:$A$327,0),MATCH(部将一覧!X$1,部将一覧!$B$1:$AL$1,0))</f>
        <v>30</v>
      </c>
      <c r="Y268" s="35" t="n">
        <f aca="false">INDEX(部将一覧!$B$2:$AL$327,MATCH($A268,部将一覧!$A$2:$A$327,0),MATCH(部将一覧!Y$1,部将一覧!$B$1:$AL$1,0))</f>
        <v>30</v>
      </c>
      <c r="Z268" s="35" t="n">
        <f aca="false">INDEX(部将一覧!$B$2:$AL$327,MATCH($A268,部将一覧!$A$2:$A$327,0),MATCH(部将一覧!Z$1,部将一覧!$B$1:$AL$1,0))</f>
        <v>40</v>
      </c>
      <c r="AA268" s="35" t="n">
        <f aca="false">INDEX(部将一覧!$B$2:$AL$327,MATCH($A268,部将一覧!$A$2:$A$327,0),MATCH(部将一覧!AA$1,部将一覧!$B$1:$AL$1,0))</f>
        <v>0</v>
      </c>
      <c r="AB268" s="35" t="n">
        <f aca="false">INDEX(部将一覧!$B$2:$AL$327,MATCH($A268,部将一覧!$A$2:$A$327,0),MATCH(部将一覧!AB$1,部将一覧!$B$1:$AL$1,0))</f>
        <v>30</v>
      </c>
      <c r="AC268" s="35" t="n">
        <f aca="false">INDEX(部将一覧!$B$2:$AL$327,MATCH($A268,部将一覧!$A$2:$A$327,0),MATCH(部将一覧!AC$1,部将一覧!$B$1:$AL$1,0))</f>
        <v>30</v>
      </c>
      <c r="AD268" s="35" t="n">
        <f aca="false">INDEX(部将一覧!$B$2:$AL$327,MATCH($A268,部将一覧!$A$2:$A$327,0),MATCH(部将一覧!AD$1,部将一覧!$B$1:$AL$1,0))</f>
        <v>40</v>
      </c>
    </row>
    <row r="269" customFormat="false" ht="13.5" hidden="false" customHeight="false" outlineLevel="0" collapsed="false">
      <c r="A269" s="47" t="n">
        <v>248</v>
      </c>
      <c r="B269" s="35" t="n">
        <f aca="false">INDEX(部将一覧!$B$2:$AL$327,MATCH($A269,部将一覧!$A$2:$A$327,0),MATCH(部将一覧!B$1,部将一覧!$B$1:$AL$1,0))</f>
        <v>33</v>
      </c>
      <c r="C269" s="35" t="str">
        <f aca="false">INDEX(部将一覧!$B$2:$AL$327,MATCH($A269,部将一覧!$A$2:$A$327,0),MATCH(部将一覧!C$1,部将一覧!$B$1:$AL$1,0))</f>
        <v>ルアッハ</v>
      </c>
      <c r="D269" s="35" t="str">
        <f aca="false">INDEX(部将一覧!$B$2:$AL$327,MATCH($A269,部将一覧!$A$2:$A$327,0),MATCH(部将一覧!D$1,部将一覧!$B$1:$AL$1,0))</f>
        <v>男</v>
      </c>
      <c r="E269" s="35" t="n">
        <f aca="false">INDEX(部将一覧!$B$2:$AL$327,MATCH($A269,部将一覧!$A$2:$A$327,0),MATCH(部将一覧!E$1,部将一覧!$B$1:$AL$1,0))</f>
        <v>15</v>
      </c>
      <c r="F269" s="35" t="str">
        <f aca="false">INDEX(部将一覧!$B$2:$AL$327,MATCH($A269,部将一覧!$A$2:$A$327,0),MATCH(部将一覧!F$1,部将一覧!$B$1:$AL$1,0))</f>
        <v>希泉（キセン）</v>
      </c>
      <c r="G269" s="35" t="n">
        <f aca="false">INDEX(部将一覧!$B$2:$AL$327,MATCH($A269,部将一覧!$A$2:$A$327,0),MATCH(部将一覧!G$1,部将一覧!$B$1:$AL$1,0))</f>
        <v>80</v>
      </c>
      <c r="H269" s="62" t="n">
        <f aca="false">INDEX(部将一覧!$B$2:$AL$327,MATCH($A269,部将一覧!$A$2:$A$327,0),MATCH(部将一覧!H$1,部将一覧!$B$1:$AL$1,0))</f>
        <v>22</v>
      </c>
      <c r="I269" s="92" t="n">
        <f aca="false">INDEX(部将一覧!$B$2:$AL$327,MATCH($A269,部将一覧!$A$2:$A$327,0),MATCH(部将一覧!I$1,部将一覧!$B$1:$AL$1,0))</f>
        <v>55</v>
      </c>
      <c r="J269" s="93" t="n">
        <f aca="false">INDEX(部将一覧!$B$2:$AL$327,MATCH($A269,部将一覧!$A$2:$A$327,0),MATCH(部将一覧!J$1,部将一覧!$B$1:$AL$1,0))</f>
        <v>74.66</v>
      </c>
      <c r="K269" s="35" t="n">
        <f aca="false">INDEX(部将一覧!$B$2:$AL$327,MATCH($A269,部将一覧!$A$2:$A$327,0),MATCH(部将一覧!K$1,部将一覧!$B$1:$AL$1,0))</f>
        <v>18</v>
      </c>
      <c r="L269" s="35" t="n">
        <f aca="false">INDEX(部将一覧!$B$2:$AL$327,MATCH($A269,部将一覧!$A$2:$A$327,0),MATCH(部将一覧!L$1,部将一覧!$B$1:$AL$1,0))</f>
        <v>23</v>
      </c>
      <c r="M269" s="35" t="n">
        <f aca="false">INDEX(部将一覧!$B$2:$AL$327,MATCH($A269,部将一覧!$A$2:$A$327,0),MATCH(部将一覧!M$1,部将一覧!$B$1:$AL$1,0))</f>
        <v>7</v>
      </c>
      <c r="N269" s="93" t="n">
        <f aca="false">INDEX(部将一覧!$B$2:$AL$327,MATCH($A269,部将一覧!$A$2:$A$327,0),MATCH(部将一覧!N$1,部将一覧!$B$1:$AL$1,0))</f>
        <v>13.86</v>
      </c>
      <c r="O269" s="35" t="n">
        <f aca="false">INDEX(部将一覧!$B$2:$AL$327,MATCH($A269,部将一覧!$A$2:$A$327,0),MATCH(部将一覧!O$1,部将一覧!$B$1:$AL$1,0))</f>
        <v>7</v>
      </c>
      <c r="P269" s="93" t="n">
        <f aca="false">INDEX(部将一覧!$B$2:$AL$327,MATCH($A269,部将一覧!$A$2:$A$327,0),MATCH(部将一覧!P$1,部将一覧!$B$1:$AL$1,0))</f>
        <v>19.8</v>
      </c>
      <c r="Q269" s="93" t="n">
        <f aca="false">INDEX(部将一覧!$B$2:$AL$327,MATCH($A269,部将一覧!$A$2:$A$327,0),MATCH(部将一覧!Q$1,部将一覧!$B$1:$AL$1,0))</f>
        <v>41</v>
      </c>
      <c r="R269" s="93" t="n">
        <f aca="false">INDEX(部将一覧!$B$2:$AL$327,MATCH($A269,部将一覧!$A$2:$A$327,0),MATCH(部将一覧!R$1,部将一覧!$B$1:$AL$1,0))</f>
        <v>30</v>
      </c>
      <c r="S269" s="93" t="n">
        <f aca="false">INDEX(部将一覧!$B$2:$AL$327,MATCH($A269,部将一覧!$A$2:$A$327,0),MATCH(部将一覧!S$1,部将一覧!$B$1:$AL$1,0))</f>
        <v>14</v>
      </c>
      <c r="T269" s="35" t="str">
        <f aca="false">INDEX(部将一覧!$B$2:$AL$327,MATCH($A269,部将一覧!$A$2:$A$327,0),MATCH(部将一覧!T$1,部将一覧!$B$1:$AL$1,0))</f>
        <v>霧抜</v>
      </c>
      <c r="U269" s="35" t="str">
        <f aca="false">INDEX(部将一覧!$B$2:$AL$327,MATCH($A269,部将一覧!$A$2:$A$327,0),MATCH(部将一覧!U$1,部将一覧!$B$1:$AL$1,0))</f>
        <v>C</v>
      </c>
      <c r="V269" s="93" t="n">
        <f aca="false">INDEX(部将一覧!$B$2:$AL$327,MATCH($A269,部将一覧!$A$2:$A$327,0),MATCH(部将一覧!V$1,部将一覧!$B$1:$AL$1,0))</f>
        <v>56.5714285714286</v>
      </c>
      <c r="W269" s="35" t="n">
        <f aca="false">INDEX(部将一覧!$B$2:$AL$327,MATCH($A269,部将一覧!$A$2:$A$327,0),MATCH(部将一覧!W$1,部将一覧!$B$1:$AL$1,0))</f>
        <v>70</v>
      </c>
      <c r="X269" s="35" t="n">
        <f aca="false">INDEX(部将一覧!$B$2:$AL$327,MATCH($A269,部将一覧!$A$2:$A$327,0),MATCH(部将一覧!X$1,部将一覧!$B$1:$AL$1,0))</f>
        <v>30</v>
      </c>
      <c r="Y269" s="35" t="n">
        <f aca="false">INDEX(部将一覧!$B$2:$AL$327,MATCH($A269,部将一覧!$A$2:$A$327,0),MATCH(部将一覧!Y$1,部将一覧!$B$1:$AL$1,0))</f>
        <v>0</v>
      </c>
      <c r="Z269" s="35" t="n">
        <f aca="false">INDEX(部将一覧!$B$2:$AL$327,MATCH($A269,部将一覧!$A$2:$A$327,0),MATCH(部将一覧!Z$1,部将一覧!$B$1:$AL$1,0))</f>
        <v>0</v>
      </c>
      <c r="AA269" s="35" t="n">
        <f aca="false">INDEX(部将一覧!$B$2:$AL$327,MATCH($A269,部将一覧!$A$2:$A$327,0),MATCH(部将一覧!AA$1,部将一覧!$B$1:$AL$1,0))</f>
        <v>56</v>
      </c>
      <c r="AB269" s="35" t="n">
        <f aca="false">INDEX(部将一覧!$B$2:$AL$327,MATCH($A269,部将一覧!$A$2:$A$327,0),MATCH(部将一覧!AB$1,部将一覧!$B$1:$AL$1,0))</f>
        <v>24</v>
      </c>
      <c r="AC269" s="35" t="n">
        <f aca="false">INDEX(部将一覧!$B$2:$AL$327,MATCH($A269,部将一覧!$A$2:$A$327,0),MATCH(部将一覧!AC$1,部将一覧!$B$1:$AL$1,0))</f>
        <v>0</v>
      </c>
      <c r="AD269" s="35" t="n">
        <f aca="false">INDEX(部将一覧!$B$2:$AL$327,MATCH($A269,部将一覧!$A$2:$A$327,0),MATCH(部将一覧!AD$1,部将一覧!$B$1:$AL$1,0))</f>
        <v>0</v>
      </c>
    </row>
    <row r="270" customFormat="false" ht="13.5" hidden="false" customHeight="false" outlineLevel="0" collapsed="false">
      <c r="A270" s="47" t="n">
        <v>93</v>
      </c>
      <c r="B270" s="35" t="n">
        <f aca="false">INDEX(部将一覧!$B$2:$AL$327,MATCH($A270,部将一覧!$A$2:$A$327,0),MATCH(部将一覧!B$1,部将一覧!$B$1:$AL$1,0))</f>
        <v>13</v>
      </c>
      <c r="C270" s="35" t="str">
        <f aca="false">INDEX(部将一覧!$B$2:$AL$327,MATCH($A270,部将一覧!$A$2:$A$327,0),MATCH(部将一覧!C$1,部将一覧!$B$1:$AL$1,0))</f>
        <v>城衛　テイリン</v>
      </c>
      <c r="D270" s="35" t="str">
        <f aca="false">INDEX(部将一覧!$B$2:$AL$327,MATCH($A270,部将一覧!$A$2:$A$327,0),MATCH(部将一覧!D$1,部将一覧!$B$1:$AL$1,0))</f>
        <v>女</v>
      </c>
      <c r="E270" s="35" t="n">
        <f aca="false">INDEX(部将一覧!$B$2:$AL$327,MATCH($A270,部将一覧!$A$2:$A$327,0),MATCH(部将一覧!E$1,部将一覧!$B$1:$AL$1,0))</f>
        <v>25</v>
      </c>
      <c r="F270" s="35" t="str">
        <f aca="false">INDEX(部将一覧!$B$2:$AL$327,MATCH($A270,部将一覧!$A$2:$A$327,0),MATCH(部将一覧!F$1,部将一覧!$B$1:$AL$1,0))</f>
        <v>伽羅（カラ）</v>
      </c>
      <c r="G270" s="35" t="n">
        <f aca="false">INDEX(部将一覧!$B$2:$AL$327,MATCH($A270,部将一覧!$A$2:$A$327,0),MATCH(部将一覧!G$1,部将一覧!$B$1:$AL$1,0))</f>
        <v>70</v>
      </c>
      <c r="H270" s="62" t="n">
        <f aca="false">INDEX(部将一覧!$B$2:$AL$327,MATCH($A270,部将一覧!$A$2:$A$327,0),MATCH(部将一覧!H$1,部将一覧!$B$1:$AL$1,0))</f>
        <v>14</v>
      </c>
      <c r="I270" s="92" t="n">
        <f aca="false">INDEX(部将一覧!$B$2:$AL$327,MATCH($A270,部将一覧!$A$2:$A$327,0),MATCH(部将一覧!I$1,部将一覧!$B$1:$AL$1,0))</f>
        <v>54</v>
      </c>
      <c r="J270" s="93" t="n">
        <f aca="false">INDEX(部将一覧!$B$2:$AL$327,MATCH($A270,部将一覧!$A$2:$A$327,0),MATCH(部将一覧!J$1,部将一覧!$B$1:$AL$1,0))</f>
        <v>81.6314285714286</v>
      </c>
      <c r="K270" s="35" t="n">
        <f aca="false">INDEX(部将一覧!$B$2:$AL$327,MATCH($A270,部将一覧!$A$2:$A$327,0),MATCH(部将一覧!K$1,部将一覧!$B$1:$AL$1,0))</f>
        <v>17</v>
      </c>
      <c r="L270" s="35" t="n">
        <f aca="false">INDEX(部将一覧!$B$2:$AL$327,MATCH($A270,部将一覧!$A$2:$A$327,0),MATCH(部将一覧!L$1,部将一覧!$B$1:$AL$1,0))</f>
        <v>14</v>
      </c>
      <c r="M270" s="35" t="n">
        <f aca="false">INDEX(部将一覧!$B$2:$AL$327,MATCH($A270,部将一覧!$A$2:$A$327,0),MATCH(部将一覧!M$1,部将一覧!$B$1:$AL$1,0))</f>
        <v>17</v>
      </c>
      <c r="N270" s="93" t="n">
        <f aca="false">INDEX(部将一覧!$B$2:$AL$327,MATCH($A270,部将一覧!$A$2:$A$327,0),MATCH(部将一覧!N$1,部将一覧!$B$1:$AL$1,0))</f>
        <v>33.66</v>
      </c>
      <c r="O270" s="35" t="n">
        <f aca="false">INDEX(部将一覧!$B$2:$AL$327,MATCH($A270,部将一覧!$A$2:$A$327,0),MATCH(部将一覧!O$1,部将一覧!$B$1:$AL$1,0))</f>
        <v>6</v>
      </c>
      <c r="P270" s="93" t="n">
        <f aca="false">INDEX(部将一覧!$B$2:$AL$327,MATCH($A270,部将一覧!$A$2:$A$327,0),MATCH(部将一覧!P$1,部将一覧!$B$1:$AL$1,0))</f>
        <v>16.9714285714286</v>
      </c>
      <c r="Q270" s="93" t="n">
        <f aca="false">INDEX(部将一覧!$B$2:$AL$327,MATCH($A270,部将一覧!$A$2:$A$327,0),MATCH(部将一覧!Q$1,部将一覧!$B$1:$AL$1,0))</f>
        <v>31</v>
      </c>
      <c r="R270" s="93" t="n">
        <f aca="false">INDEX(部将一覧!$B$2:$AL$327,MATCH($A270,部将一覧!$A$2:$A$327,0),MATCH(部将一覧!R$1,部将一覧!$B$1:$AL$1,0))</f>
        <v>31</v>
      </c>
      <c r="S270" s="93" t="n">
        <f aca="false">INDEX(部将一覧!$B$2:$AL$327,MATCH($A270,部将一覧!$A$2:$A$327,0),MATCH(部将一覧!S$1,部将一覧!$B$1:$AL$1,0))</f>
        <v>23</v>
      </c>
      <c r="T270" s="35" t="str">
        <f aca="false">INDEX(部将一覧!$B$2:$AL$327,MATCH($A270,部将一覧!$A$2:$A$327,0),MATCH(部将一覧!T$1,部将一覧!$B$1:$AL$1,0))</f>
        <v>迷城</v>
      </c>
      <c r="U270" s="35" t="str">
        <f aca="false">INDEX(部将一覧!$B$2:$AL$327,MATCH($A270,部将一覧!$A$2:$A$327,0),MATCH(部将一覧!U$1,部将一覧!$B$1:$AL$1,0))</f>
        <v>D</v>
      </c>
      <c r="V270" s="93" t="n">
        <f aca="false">INDEX(部将一覧!$B$2:$AL$327,MATCH($A270,部将一覧!$A$2:$A$327,0),MATCH(部将一覧!V$1,部将一覧!$B$1:$AL$1,0))</f>
        <v>42.4285714285714</v>
      </c>
      <c r="W270" s="35" t="n">
        <f aca="false">INDEX(部将一覧!$B$2:$AL$327,MATCH($A270,部将一覧!$A$2:$A$327,0),MATCH(部将一覧!W$1,部将一覧!$B$1:$AL$1,0))</f>
        <v>0</v>
      </c>
      <c r="X270" s="35" t="n">
        <f aca="false">INDEX(部将一覧!$B$2:$AL$327,MATCH($A270,部将一覧!$A$2:$A$327,0),MATCH(部将一覧!X$1,部将一覧!$B$1:$AL$1,0))</f>
        <v>40</v>
      </c>
      <c r="Y270" s="35" t="n">
        <f aca="false">INDEX(部将一覧!$B$2:$AL$327,MATCH($A270,部将一覧!$A$2:$A$327,0),MATCH(部将一覧!Y$1,部将一覧!$B$1:$AL$1,0))</f>
        <v>40</v>
      </c>
      <c r="Z270" s="35" t="n">
        <f aca="false">INDEX(部将一覧!$B$2:$AL$327,MATCH($A270,部将一覧!$A$2:$A$327,0),MATCH(部将一覧!Z$1,部将一覧!$B$1:$AL$1,0))</f>
        <v>20</v>
      </c>
      <c r="AA270" s="35" t="n">
        <f aca="false">INDEX(部将一覧!$B$2:$AL$327,MATCH($A270,部将一覧!$A$2:$A$327,0),MATCH(部将一覧!AA$1,部将一覧!$B$1:$AL$1,0))</f>
        <v>0</v>
      </c>
      <c r="AB270" s="35" t="n">
        <f aca="false">INDEX(部将一覧!$B$2:$AL$327,MATCH($A270,部将一覧!$A$2:$A$327,0),MATCH(部将一覧!AB$1,部将一覧!$B$1:$AL$1,0))</f>
        <v>28</v>
      </c>
      <c r="AC270" s="35" t="n">
        <f aca="false">INDEX(部将一覧!$B$2:$AL$327,MATCH($A270,部将一覧!$A$2:$A$327,0),MATCH(部将一覧!AC$1,部将一覧!$B$1:$AL$1,0))</f>
        <v>28</v>
      </c>
      <c r="AD270" s="35" t="n">
        <f aca="false">INDEX(部将一覧!$B$2:$AL$327,MATCH($A270,部将一覧!$A$2:$A$327,0),MATCH(部将一覧!AD$1,部将一覧!$B$1:$AL$1,0))</f>
        <v>14</v>
      </c>
    </row>
    <row r="271" customFormat="false" ht="13.5" hidden="false" customHeight="false" outlineLevel="0" collapsed="false">
      <c r="A271" s="47" t="n">
        <v>111</v>
      </c>
      <c r="B271" s="35" t="n">
        <f aca="false">INDEX(部将一覧!$B$2:$AL$327,MATCH($A271,部将一覧!$A$2:$A$327,0),MATCH(部将一覧!B$1,部将一覧!$B$1:$AL$1,0))</f>
        <v>15</v>
      </c>
      <c r="C271" s="35" t="str">
        <f aca="false">INDEX(部将一覧!$B$2:$AL$327,MATCH($A271,部将一覧!$A$2:$A$327,0),MATCH(部将一覧!C$1,部将一覧!$B$1:$AL$1,0))</f>
        <v>隠密　ユズ</v>
      </c>
      <c r="D271" s="35" t="str">
        <f aca="false">INDEX(部将一覧!$B$2:$AL$327,MATCH($A271,部将一覧!$A$2:$A$327,0),MATCH(部将一覧!D$1,部将一覧!$B$1:$AL$1,0))</f>
        <v>女</v>
      </c>
      <c r="E271" s="35" t="n">
        <f aca="false">INDEX(部将一覧!$B$2:$AL$327,MATCH($A271,部将一覧!$A$2:$A$327,0),MATCH(部将一覧!E$1,部将一覧!$B$1:$AL$1,0))</f>
        <v>24</v>
      </c>
      <c r="F271" s="35" t="str">
        <f aca="false">INDEX(部将一覧!$B$2:$AL$327,MATCH($A271,部将一覧!$A$2:$A$327,0),MATCH(部将一覧!F$1,部将一覧!$B$1:$AL$1,0))</f>
        <v>陸奥（ムツ）</v>
      </c>
      <c r="G271" s="35" t="n">
        <f aca="false">INDEX(部将一覧!$B$2:$AL$327,MATCH($A271,部将一覧!$A$2:$A$327,0),MATCH(部将一覧!G$1,部将一覧!$B$1:$AL$1,0))</f>
        <v>30</v>
      </c>
      <c r="H271" s="62" t="n">
        <f aca="false">INDEX(部将一覧!$B$2:$AL$327,MATCH($A271,部将一覧!$A$2:$A$327,0),MATCH(部将一覧!H$1,部将一覧!$B$1:$AL$1,0))</f>
        <v>6</v>
      </c>
      <c r="I271" s="92" t="n">
        <f aca="false">INDEX(部将一覧!$B$2:$AL$327,MATCH($A271,部将一覧!$A$2:$A$327,0),MATCH(部将一覧!I$1,部将一覧!$B$1:$AL$1,0))</f>
        <v>54</v>
      </c>
      <c r="J271" s="93" t="n">
        <f aca="false">INDEX(部将一覧!$B$2:$AL$327,MATCH($A271,部将一覧!$A$2:$A$327,0),MATCH(部将一覧!J$1,部将一覧!$B$1:$AL$1,0))</f>
        <v>81.8228571428572</v>
      </c>
      <c r="K271" s="35" t="n">
        <f aca="false">INDEX(部将一覧!$B$2:$AL$327,MATCH($A271,部将一覧!$A$2:$A$327,0),MATCH(部将一覧!K$1,部将一覧!$B$1:$AL$1,0))</f>
        <v>12</v>
      </c>
      <c r="L271" s="35" t="n">
        <f aca="false">INDEX(部将一覧!$B$2:$AL$327,MATCH($A271,部将一覧!$A$2:$A$327,0),MATCH(部将一覧!L$1,部将一覧!$B$1:$AL$1,0))</f>
        <v>24</v>
      </c>
      <c r="M271" s="35" t="n">
        <f aca="false">INDEX(部将一覧!$B$2:$AL$327,MATCH($A271,部将一覧!$A$2:$A$327,0),MATCH(部将一覧!M$1,部将一覧!$B$1:$AL$1,0))</f>
        <v>6</v>
      </c>
      <c r="N271" s="93" t="n">
        <f aca="false">INDEX(部将一覧!$B$2:$AL$327,MATCH($A271,部将一覧!$A$2:$A$327,0),MATCH(部将一覧!N$1,部将一覧!$B$1:$AL$1,0))</f>
        <v>11.88</v>
      </c>
      <c r="O271" s="35" t="n">
        <f aca="false">INDEX(部将一覧!$B$2:$AL$327,MATCH($A271,部将一覧!$A$2:$A$327,0),MATCH(部将一覧!O$1,部将一覧!$B$1:$AL$1,0))</f>
        <v>12</v>
      </c>
      <c r="P271" s="93" t="n">
        <f aca="false">INDEX(部将一覧!$B$2:$AL$327,MATCH($A271,部将一覧!$A$2:$A$327,0),MATCH(部将一覧!P$1,部将一覧!$B$1:$AL$1,0))</f>
        <v>33.9428571428571</v>
      </c>
      <c r="Q271" s="93" t="n">
        <f aca="false">INDEX(部将一覧!$B$2:$AL$327,MATCH($A271,部将一覧!$A$2:$A$327,0),MATCH(部将一覧!Q$1,部将一覧!$B$1:$AL$1,0))</f>
        <v>36</v>
      </c>
      <c r="R271" s="93" t="n">
        <f aca="false">INDEX(部将一覧!$B$2:$AL$327,MATCH($A271,部将一覧!$A$2:$A$327,0),MATCH(部将一覧!R$1,部将一覧!$B$1:$AL$1,0))</f>
        <v>30</v>
      </c>
      <c r="S271" s="93" t="n">
        <f aca="false">INDEX(部将一覧!$B$2:$AL$327,MATCH($A271,部将一覧!$A$2:$A$327,0),MATCH(部将一覧!S$1,部将一覧!$B$1:$AL$1,0))</f>
        <v>18</v>
      </c>
      <c r="T271" s="35" t="str">
        <f aca="false">INDEX(部将一覧!$B$2:$AL$327,MATCH($A271,部将一覧!$A$2:$A$327,0),MATCH(部将一覧!T$1,部将一覧!$B$1:$AL$1,0))</f>
        <v>守護</v>
      </c>
      <c r="U271" s="35" t="str">
        <f aca="false">INDEX(部将一覧!$B$2:$AL$327,MATCH($A271,部将一覧!$A$2:$A$327,0),MATCH(部将一覧!U$1,部将一覧!$B$1:$AL$1,0))</f>
        <v>D</v>
      </c>
      <c r="V271" s="93" t="n">
        <f aca="false">INDEX(部将一覧!$B$2:$AL$327,MATCH($A271,部将一覧!$A$2:$A$327,0),MATCH(部将一覧!V$1,部将一覧!$B$1:$AL$1,0))</f>
        <v>42.4285714285714</v>
      </c>
      <c r="W271" s="35" t="n">
        <f aca="false">INDEX(部将一覧!$B$2:$AL$327,MATCH($A271,部将一覧!$A$2:$A$327,0),MATCH(部将一覧!W$1,部将一覧!$B$1:$AL$1,0))</f>
        <v>0</v>
      </c>
      <c r="X271" s="35" t="n">
        <f aca="false">INDEX(部将一覧!$B$2:$AL$327,MATCH($A271,部将一覧!$A$2:$A$327,0),MATCH(部将一覧!X$1,部将一覧!$B$1:$AL$1,0))</f>
        <v>100</v>
      </c>
      <c r="Y271" s="35" t="n">
        <f aca="false">INDEX(部将一覧!$B$2:$AL$327,MATCH($A271,部将一覧!$A$2:$A$327,0),MATCH(部将一覧!Y$1,部将一覧!$B$1:$AL$1,0))</f>
        <v>0</v>
      </c>
      <c r="Z271" s="35" t="n">
        <f aca="false">INDEX(部将一覧!$B$2:$AL$327,MATCH($A271,部将一覧!$A$2:$A$327,0),MATCH(部将一覧!Z$1,部将一覧!$B$1:$AL$1,0))</f>
        <v>0</v>
      </c>
      <c r="AA271" s="35" t="n">
        <f aca="false">INDEX(部将一覧!$B$2:$AL$327,MATCH($A271,部将一覧!$A$2:$A$327,0),MATCH(部将一覧!AA$1,部将一覧!$B$1:$AL$1,0))</f>
        <v>0</v>
      </c>
      <c r="AB271" s="35" t="n">
        <f aca="false">INDEX(部将一覧!$B$2:$AL$327,MATCH($A271,部将一覧!$A$2:$A$327,0),MATCH(部将一覧!AB$1,部将一覧!$B$1:$AL$1,0))</f>
        <v>30</v>
      </c>
      <c r="AC271" s="35" t="n">
        <f aca="false">INDEX(部将一覧!$B$2:$AL$327,MATCH($A271,部将一覧!$A$2:$A$327,0),MATCH(部将一覧!AC$1,部将一覧!$B$1:$AL$1,0))</f>
        <v>0</v>
      </c>
      <c r="AD271" s="35" t="n">
        <f aca="false">INDEX(部将一覧!$B$2:$AL$327,MATCH($A271,部将一覧!$A$2:$A$327,0),MATCH(部将一覧!AD$1,部将一覧!$B$1:$AL$1,0))</f>
        <v>0</v>
      </c>
    </row>
    <row r="272" customFormat="false" ht="13.5" hidden="false" customHeight="false" outlineLevel="0" collapsed="false">
      <c r="A272" s="47" t="n">
        <v>87</v>
      </c>
      <c r="B272" s="35" t="n">
        <f aca="false">INDEX(部将一覧!$B$2:$AL$327,MATCH($A272,部将一覧!$A$2:$A$327,0),MATCH(部将一覧!B$1,部将一覧!$B$1:$AL$1,0))</f>
        <v>12</v>
      </c>
      <c r="C272" s="35" t="str">
        <f aca="false">INDEX(部将一覧!$B$2:$AL$327,MATCH($A272,部将一覧!$A$2:$A$327,0),MATCH(部将一覧!C$1,部将一覧!$B$1:$AL$1,0))</f>
        <v>スミル</v>
      </c>
      <c r="D272" s="35" t="str">
        <f aca="false">INDEX(部将一覧!$B$2:$AL$327,MATCH($A272,部将一覧!$A$2:$A$327,0),MATCH(部将一覧!D$1,部将一覧!$B$1:$AL$1,0))</f>
        <v>女</v>
      </c>
      <c r="E272" s="35" t="n">
        <f aca="false">INDEX(部将一覧!$B$2:$AL$327,MATCH($A272,部将一覧!$A$2:$A$327,0),MATCH(部将一覧!E$1,部将一覧!$B$1:$AL$1,0))</f>
        <v>18</v>
      </c>
      <c r="F272" s="35" t="str">
        <f aca="false">INDEX(部将一覧!$B$2:$AL$327,MATCH($A272,部将一覧!$A$2:$A$327,0),MATCH(部将一覧!F$1,部将一覧!$B$1:$AL$1,0))</f>
        <v>モンバルギ</v>
      </c>
      <c r="G272" s="35" t="n">
        <f aca="false">INDEX(部将一覧!$B$2:$AL$327,MATCH($A272,部将一覧!$A$2:$A$327,0),MATCH(部将一覧!G$1,部将一覧!$B$1:$AL$1,0))</f>
        <v>100</v>
      </c>
      <c r="H272" s="62" t="n">
        <f aca="false">INDEX(部将一覧!$B$2:$AL$327,MATCH($A272,部将一覧!$A$2:$A$327,0),MATCH(部将一覧!H$1,部将一覧!$B$1:$AL$1,0))</f>
        <v>22</v>
      </c>
      <c r="I272" s="92" t="n">
        <f aca="false">INDEX(部将一覧!$B$2:$AL$327,MATCH($A272,部将一覧!$A$2:$A$327,0),MATCH(部将一覧!I$1,部将一覧!$B$1:$AL$1,0))</f>
        <v>53</v>
      </c>
      <c r="J272" s="93" t="n">
        <f aca="false">INDEX(部将一覧!$B$2:$AL$327,MATCH($A272,部将一覧!$A$2:$A$327,0),MATCH(部将一覧!J$1,部将一覧!$B$1:$AL$1,0))</f>
        <v>76.1257142857143</v>
      </c>
      <c r="K272" s="35" t="n">
        <f aca="false">INDEX(部将一覧!$B$2:$AL$327,MATCH($A272,部将一覧!$A$2:$A$327,0),MATCH(部将一覧!K$1,部将一覧!$B$1:$AL$1,0))</f>
        <v>17</v>
      </c>
      <c r="L272" s="35" t="n">
        <f aca="false">INDEX(部将一覧!$B$2:$AL$327,MATCH($A272,部将一覧!$A$2:$A$327,0),MATCH(部将一覧!L$1,部将一覧!$B$1:$AL$1,0))</f>
        <v>15</v>
      </c>
      <c r="M272" s="35" t="n">
        <f aca="false">INDEX(部将一覧!$B$2:$AL$327,MATCH($A272,部将一覧!$A$2:$A$327,0),MATCH(部将一覧!M$1,部将一覧!$B$1:$AL$1,0))</f>
        <v>18</v>
      </c>
      <c r="N272" s="93" t="n">
        <f aca="false">INDEX(部将一覧!$B$2:$AL$327,MATCH($A272,部将一覧!$A$2:$A$327,0),MATCH(部将一覧!N$1,部将一覧!$B$1:$AL$1,0))</f>
        <v>35.64</v>
      </c>
      <c r="O272" s="35" t="n">
        <f aca="false">INDEX(部将一覧!$B$2:$AL$327,MATCH($A272,部将一覧!$A$2:$A$327,0),MATCH(部将一覧!O$1,部将一覧!$B$1:$AL$1,0))</f>
        <v>3</v>
      </c>
      <c r="P272" s="93" t="n">
        <f aca="false">INDEX(部将一覧!$B$2:$AL$327,MATCH($A272,部将一覧!$A$2:$A$327,0),MATCH(部将一覧!P$1,部将一覧!$B$1:$AL$1,0))</f>
        <v>8.48571428571429</v>
      </c>
      <c r="Q272" s="93" t="n">
        <f aca="false">INDEX(部将一覧!$B$2:$AL$327,MATCH($A272,部将一覧!$A$2:$A$327,0),MATCH(部将一覧!Q$1,部将一覧!$B$1:$AL$1,0))</f>
        <v>32</v>
      </c>
      <c r="R272" s="93" t="n">
        <f aca="false">INDEX(部将一覧!$B$2:$AL$327,MATCH($A272,部将一覧!$A$2:$A$327,0),MATCH(部将一覧!R$1,部将一覧!$B$1:$AL$1,0))</f>
        <v>33</v>
      </c>
      <c r="S272" s="93" t="n">
        <f aca="false">INDEX(部将一覧!$B$2:$AL$327,MATCH($A272,部将一覧!$A$2:$A$327,0),MATCH(部将一覧!S$1,部将一覧!$B$1:$AL$1,0))</f>
        <v>21</v>
      </c>
      <c r="T272" s="35" t="str">
        <f aca="false">INDEX(部将一覧!$B$2:$AL$327,MATCH($A272,部将一覧!$A$2:$A$327,0),MATCH(部将一覧!T$1,部将一覧!$B$1:$AL$1,0))</f>
        <v>--</v>
      </c>
      <c r="U272" s="35" t="n">
        <f aca="false">INDEX(部将一覧!$B$2:$AL$327,MATCH($A272,部将一覧!$A$2:$A$327,0),MATCH(部将一覧!U$1,部将一覧!$B$1:$AL$1,0))</f>
        <v>0</v>
      </c>
      <c r="V272" s="93" t="e">
        <f aca="false">INDEX(部将一覧!$B$2:$AL$327,MATCH($A272,部将一覧!$A$2:$A$327,0),MATCH(部将一覧!V$1,部将一覧!$B$1:$AL$1,0))</f>
        <v>#N/A</v>
      </c>
      <c r="W272" s="35" t="n">
        <f aca="false">INDEX(部将一覧!$B$2:$AL$327,MATCH($A272,部将一覧!$A$2:$A$327,0),MATCH(部将一覧!W$1,部将一覧!$B$1:$AL$1,0))</f>
        <v>20</v>
      </c>
      <c r="X272" s="35" t="n">
        <f aca="false">INDEX(部将一覧!$B$2:$AL$327,MATCH($A272,部将一覧!$A$2:$A$327,0),MATCH(部将一覧!X$1,部将一覧!$B$1:$AL$1,0))</f>
        <v>0</v>
      </c>
      <c r="Y272" s="35" t="n">
        <f aca="false">INDEX(部将一覧!$B$2:$AL$327,MATCH($A272,部将一覧!$A$2:$A$327,0),MATCH(部将一覧!Y$1,部将一覧!$B$1:$AL$1,0))</f>
        <v>60</v>
      </c>
      <c r="Z272" s="35" t="n">
        <f aca="false">INDEX(部将一覧!$B$2:$AL$327,MATCH($A272,部将一覧!$A$2:$A$327,0),MATCH(部将一覧!Z$1,部将一覧!$B$1:$AL$1,0))</f>
        <v>20</v>
      </c>
      <c r="AA272" s="35" t="n">
        <f aca="false">INDEX(部将一覧!$B$2:$AL$327,MATCH($A272,部将一覧!$A$2:$A$327,0),MATCH(部将一覧!AA$1,部将一覧!$B$1:$AL$1,0))</f>
        <v>20</v>
      </c>
      <c r="AB272" s="35" t="n">
        <f aca="false">INDEX(部将一覧!$B$2:$AL$327,MATCH($A272,部将一覧!$A$2:$A$327,0),MATCH(部将一覧!AB$1,部将一覧!$B$1:$AL$1,0))</f>
        <v>0</v>
      </c>
      <c r="AC272" s="35" t="n">
        <f aca="false">INDEX(部将一覧!$B$2:$AL$327,MATCH($A272,部将一覧!$A$2:$A$327,0),MATCH(部将一覧!AC$1,部将一覧!$B$1:$AL$1,0))</f>
        <v>60</v>
      </c>
      <c r="AD272" s="35" t="n">
        <f aca="false">INDEX(部将一覧!$B$2:$AL$327,MATCH($A272,部将一覧!$A$2:$A$327,0),MATCH(部将一覧!AD$1,部将一覧!$B$1:$AL$1,0))</f>
        <v>20</v>
      </c>
    </row>
    <row r="273" customFormat="false" ht="13.5" hidden="false" customHeight="false" outlineLevel="0" collapsed="false">
      <c r="A273" s="47" t="n">
        <v>13</v>
      </c>
      <c r="B273" s="35" t="n">
        <f aca="false">INDEX(部将一覧!$B$2:$AL$327,MATCH($A273,部将一覧!$A$2:$A$327,0),MATCH(部将一覧!B$1,部将一覧!$B$1:$AL$1,0))</f>
        <v>2</v>
      </c>
      <c r="C273" s="35" t="str">
        <f aca="false">INDEX(部将一覧!$B$2:$AL$327,MATCH($A273,部将一覧!$A$2:$A$327,0),MATCH(部将一覧!C$1,部将一覧!$B$1:$AL$1,0))</f>
        <v>雲雷　内務官</v>
      </c>
      <c r="D273" s="35" t="str">
        <f aca="false">INDEX(部将一覧!$B$2:$AL$327,MATCH($A273,部将一覧!$A$2:$A$327,0),MATCH(部将一覧!D$1,部将一覧!$B$1:$AL$1,0))</f>
        <v>女</v>
      </c>
      <c r="E273" s="35" t="n">
        <f aca="false">INDEX(部将一覧!$B$2:$AL$327,MATCH($A273,部将一覧!$A$2:$A$327,0),MATCH(部将一覧!E$1,部将一覧!$B$1:$AL$1,0))</f>
        <v>26</v>
      </c>
      <c r="F273" s="35" t="str">
        <f aca="false">INDEX(部将一覧!$B$2:$AL$327,MATCH($A273,部将一覧!$A$2:$A$327,0),MATCH(部将一覧!F$1,部将一覧!$B$1:$AL$1,0))</f>
        <v>雲雷（ウンライ）</v>
      </c>
      <c r="G273" s="35" t="n">
        <f aca="false">INDEX(部将一覧!$B$2:$AL$327,MATCH($A273,部将一覧!$A$2:$A$327,0),MATCH(部将一覧!G$1,部将一覧!$B$1:$AL$1,0))</f>
        <v>50</v>
      </c>
      <c r="H273" s="62" t="n">
        <f aca="false">INDEX(部将一覧!$B$2:$AL$327,MATCH($A273,部将一覧!$A$2:$A$327,0),MATCH(部将一覧!H$1,部将一覧!$B$1:$AL$1,0))</f>
        <v>10</v>
      </c>
      <c r="I273" s="92" t="n">
        <f aca="false">INDEX(部将一覧!$B$2:$AL$327,MATCH($A273,部将一覧!$A$2:$A$327,0),MATCH(部将一覧!I$1,部将一覧!$B$1:$AL$1,0))</f>
        <v>52</v>
      </c>
      <c r="J273" s="93" t="n">
        <f aca="false">INDEX(部将一覧!$B$2:$AL$327,MATCH($A273,部将一覧!$A$2:$A$327,0),MATCH(部将一覧!J$1,部将一覧!$B$1:$AL$1,0))</f>
        <v>86.4914285714286</v>
      </c>
      <c r="K273" s="35" t="n">
        <f aca="false">INDEX(部将一覧!$B$2:$AL$327,MATCH($A273,部将一覧!$A$2:$A$327,0),MATCH(部将一覧!K$1,部将一覧!$B$1:$AL$1,0))</f>
        <v>10</v>
      </c>
      <c r="L273" s="35" t="n">
        <f aca="false">INDEX(部将一覧!$B$2:$AL$327,MATCH($A273,部将一覧!$A$2:$A$327,0),MATCH(部将一覧!L$1,部将一覧!$B$1:$AL$1,0))</f>
        <v>12</v>
      </c>
      <c r="M273" s="35" t="n">
        <f aca="false">INDEX(部将一覧!$B$2:$AL$327,MATCH($A273,部将一覧!$A$2:$A$327,0),MATCH(部将一覧!M$1,部将一覧!$B$1:$AL$1,0))</f>
        <v>24</v>
      </c>
      <c r="N273" s="93" t="n">
        <f aca="false">INDEX(部将一覧!$B$2:$AL$327,MATCH($A273,部将一覧!$A$2:$A$327,0),MATCH(部将一覧!N$1,部将一覧!$B$1:$AL$1,0))</f>
        <v>47.52</v>
      </c>
      <c r="O273" s="35" t="n">
        <f aca="false">INDEX(部将一覧!$B$2:$AL$327,MATCH($A273,部将一覧!$A$2:$A$327,0),MATCH(部将一覧!O$1,部将一覧!$B$1:$AL$1,0))</f>
        <v>6</v>
      </c>
      <c r="P273" s="93" t="n">
        <f aca="false">INDEX(部将一覧!$B$2:$AL$327,MATCH($A273,部将一覧!$A$2:$A$327,0),MATCH(部将一覧!P$1,部将一覧!$B$1:$AL$1,0))</f>
        <v>16.9714285714286</v>
      </c>
      <c r="Q273" s="93" t="n">
        <f aca="false">INDEX(部将一覧!$B$2:$AL$327,MATCH($A273,部将一覧!$A$2:$A$327,0),MATCH(部将一覧!Q$1,部将一覧!$B$1:$AL$1,0))</f>
        <v>22</v>
      </c>
      <c r="R273" s="93" t="n">
        <f aca="false">INDEX(部将一覧!$B$2:$AL$327,MATCH($A273,部将一覧!$A$2:$A$327,0),MATCH(部将一覧!R$1,部将一覧!$B$1:$AL$1,0))</f>
        <v>36</v>
      </c>
      <c r="S273" s="93" t="n">
        <f aca="false">INDEX(部将一覧!$B$2:$AL$327,MATCH($A273,部将一覧!$A$2:$A$327,0),MATCH(部将一覧!S$1,部将一覧!$B$1:$AL$1,0))</f>
        <v>30</v>
      </c>
      <c r="T273" s="35" t="str">
        <f aca="false">INDEX(部将一覧!$B$2:$AL$327,MATCH($A273,部将一覧!$A$2:$A$327,0),MATCH(部将一覧!T$1,部将一覧!$B$1:$AL$1,0))</f>
        <v>組換</v>
      </c>
      <c r="U273" s="35" t="str">
        <f aca="false">INDEX(部将一覧!$B$2:$AL$327,MATCH($A273,部将一覧!$A$2:$A$327,0),MATCH(部将一覧!U$1,部将一覧!$B$1:$AL$1,0))</f>
        <v>D</v>
      </c>
      <c r="V273" s="93" t="n">
        <f aca="false">INDEX(部将一覧!$B$2:$AL$327,MATCH($A273,部将一覧!$A$2:$A$327,0),MATCH(部将一覧!V$1,部将一覧!$B$1:$AL$1,0))</f>
        <v>42.4285714285714</v>
      </c>
      <c r="W273" s="35" t="n">
        <f aca="false">INDEX(部将一覧!$B$2:$AL$327,MATCH($A273,部将一覧!$A$2:$A$327,0),MATCH(部将一覧!W$1,部将一覧!$B$1:$AL$1,0))</f>
        <v>0</v>
      </c>
      <c r="X273" s="35" t="n">
        <f aca="false">INDEX(部将一覧!$B$2:$AL$327,MATCH($A273,部将一覧!$A$2:$A$327,0),MATCH(部将一覧!X$1,部将一覧!$B$1:$AL$1,0))</f>
        <v>50</v>
      </c>
      <c r="Y273" s="35" t="n">
        <f aca="false">INDEX(部将一覧!$B$2:$AL$327,MATCH($A273,部将一覧!$A$2:$A$327,0),MATCH(部将一覧!Y$1,部将一覧!$B$1:$AL$1,0))</f>
        <v>50</v>
      </c>
      <c r="Z273" s="35" t="n">
        <f aca="false">INDEX(部将一覧!$B$2:$AL$327,MATCH($A273,部将一覧!$A$2:$A$327,0),MATCH(部将一覧!Z$1,部将一覧!$B$1:$AL$1,0))</f>
        <v>0</v>
      </c>
      <c r="AA273" s="35" t="n">
        <f aca="false">INDEX(部将一覧!$B$2:$AL$327,MATCH($A273,部将一覧!$A$2:$A$327,0),MATCH(部将一覧!AA$1,部将一覧!$B$1:$AL$1,0))</f>
        <v>0</v>
      </c>
      <c r="AB273" s="35" t="n">
        <f aca="false">INDEX(部将一覧!$B$2:$AL$327,MATCH($A273,部将一覧!$A$2:$A$327,0),MATCH(部将一覧!AB$1,部将一覧!$B$1:$AL$1,0))</f>
        <v>25</v>
      </c>
      <c r="AC273" s="35" t="n">
        <f aca="false">INDEX(部将一覧!$B$2:$AL$327,MATCH($A273,部将一覧!$A$2:$A$327,0),MATCH(部将一覧!AC$1,部将一覧!$B$1:$AL$1,0))</f>
        <v>25</v>
      </c>
      <c r="AD273" s="35" t="n">
        <f aca="false">INDEX(部将一覧!$B$2:$AL$327,MATCH($A273,部将一覧!$A$2:$A$327,0),MATCH(部将一覧!AD$1,部将一覧!$B$1:$AL$1,0))</f>
        <v>0</v>
      </c>
    </row>
    <row r="274" customFormat="false" ht="13.5" hidden="false" customHeight="false" outlineLevel="0" collapsed="false">
      <c r="A274" s="47" t="n">
        <v>63</v>
      </c>
      <c r="B274" s="35" t="n">
        <f aca="false">INDEX(部将一覧!$B$2:$AL$327,MATCH($A274,部将一覧!$A$2:$A$327,0),MATCH(部将一覧!B$1,部将一覧!$B$1:$AL$1,0))</f>
        <v>9</v>
      </c>
      <c r="C274" s="35" t="str">
        <f aca="false">INDEX(部将一覧!$B$2:$AL$327,MATCH($A274,部将一覧!$A$2:$A$327,0),MATCH(部将一覧!C$1,部将一覧!$B$1:$AL$1,0))</f>
        <v>スピカ</v>
      </c>
      <c r="D274" s="35" t="str">
        <f aca="false">INDEX(部将一覧!$B$2:$AL$327,MATCH($A274,部将一覧!$A$2:$A$327,0),MATCH(部将一覧!D$1,部将一覧!$B$1:$AL$1,0))</f>
        <v>女</v>
      </c>
      <c r="E274" s="35" t="n">
        <f aca="false">INDEX(部将一覧!$B$2:$AL$327,MATCH($A274,部将一覧!$A$2:$A$327,0),MATCH(部将一覧!E$1,部将一覧!$B$1:$AL$1,0))</f>
        <v>16</v>
      </c>
      <c r="F274" s="35" t="str">
        <f aca="false">INDEX(部将一覧!$B$2:$AL$327,MATCH($A274,部将一覧!$A$2:$A$327,0),MATCH(部将一覧!F$1,部将一覧!$B$1:$AL$1,0))</f>
        <v>紅彩（コウサイ）</v>
      </c>
      <c r="G274" s="35" t="n">
        <f aca="false">INDEX(部将一覧!$B$2:$AL$327,MATCH($A274,部将一覧!$A$2:$A$327,0),MATCH(部将一覧!G$1,部将一覧!$B$1:$AL$1,0))</f>
        <v>50</v>
      </c>
      <c r="H274" s="62" t="n">
        <f aca="false">INDEX(部将一覧!$B$2:$AL$327,MATCH($A274,部将一覧!$A$2:$A$327,0),MATCH(部将一覧!H$1,部将一覧!$B$1:$AL$1,0))</f>
        <v>11</v>
      </c>
      <c r="I274" s="92" t="n">
        <f aca="false">INDEX(部将一覧!$B$2:$AL$327,MATCH($A274,部将一覧!$A$2:$A$327,0),MATCH(部将一覧!I$1,部将一覧!$B$1:$AL$1,0))</f>
        <v>52</v>
      </c>
      <c r="J274" s="93" t="n">
        <f aca="false">INDEX(部将一覧!$B$2:$AL$327,MATCH($A274,部将一覧!$A$2:$A$327,0),MATCH(部将一覧!J$1,部将一覧!$B$1:$AL$1,0))</f>
        <v>78.3885714285714</v>
      </c>
      <c r="K274" s="35" t="n">
        <f aca="false">INDEX(部将一覧!$B$2:$AL$327,MATCH($A274,部将一覧!$A$2:$A$327,0),MATCH(部将一覧!K$1,部将一覧!$B$1:$AL$1,0))</f>
        <v>16</v>
      </c>
      <c r="L274" s="35" t="n">
        <f aca="false">INDEX(部将一覧!$B$2:$AL$327,MATCH($A274,部将一覧!$A$2:$A$327,0),MATCH(部将一覧!L$1,部将一覧!$B$1:$AL$1,0))</f>
        <v>16</v>
      </c>
      <c r="M274" s="35" t="n">
        <f aca="false">INDEX(部将一覧!$B$2:$AL$327,MATCH($A274,部将一覧!$A$2:$A$327,0),MATCH(部将一覧!M$1,部将一覧!$B$1:$AL$1,0))</f>
        <v>12</v>
      </c>
      <c r="N274" s="93" t="n">
        <f aca="false">INDEX(部将一覧!$B$2:$AL$327,MATCH($A274,部将一覧!$A$2:$A$327,0),MATCH(部将一覧!N$1,部将一覧!$B$1:$AL$1,0))</f>
        <v>23.76</v>
      </c>
      <c r="O274" s="35" t="n">
        <f aca="false">INDEX(部将一覧!$B$2:$AL$327,MATCH($A274,部将一覧!$A$2:$A$327,0),MATCH(部将一覧!O$1,部将一覧!$B$1:$AL$1,0))</f>
        <v>8</v>
      </c>
      <c r="P274" s="93" t="n">
        <f aca="false">INDEX(部将一覧!$B$2:$AL$327,MATCH($A274,部将一覧!$A$2:$A$327,0),MATCH(部将一覧!P$1,部将一覧!$B$1:$AL$1,0))</f>
        <v>22.6285714285714</v>
      </c>
      <c r="Q274" s="93" t="n">
        <f aca="false">INDEX(部将一覧!$B$2:$AL$327,MATCH($A274,部将一覧!$A$2:$A$327,0),MATCH(部将一覧!Q$1,部将一覧!$B$1:$AL$1,0))</f>
        <v>32</v>
      </c>
      <c r="R274" s="93" t="n">
        <f aca="false">INDEX(部将一覧!$B$2:$AL$327,MATCH($A274,部将一覧!$A$2:$A$327,0),MATCH(部将一覧!R$1,部将一覧!$B$1:$AL$1,0))</f>
        <v>28</v>
      </c>
      <c r="S274" s="93" t="n">
        <f aca="false">INDEX(部将一覧!$B$2:$AL$327,MATCH($A274,部将一覧!$A$2:$A$327,0),MATCH(部将一覧!S$1,部将一覧!$B$1:$AL$1,0))</f>
        <v>20</v>
      </c>
      <c r="T274" s="35" t="str">
        <f aca="false">INDEX(部将一覧!$B$2:$AL$327,MATCH($A274,部将一覧!$A$2:$A$327,0),MATCH(部将一覧!T$1,部将一覧!$B$1:$AL$1,0))</f>
        <v>占術</v>
      </c>
      <c r="U274" s="35" t="str">
        <f aca="false">INDEX(部将一覧!$B$2:$AL$327,MATCH($A274,部将一覧!$A$2:$A$327,0),MATCH(部将一覧!U$1,部将一覧!$B$1:$AL$1,0))</f>
        <v>D</v>
      </c>
      <c r="V274" s="93" t="n">
        <f aca="false">INDEX(部将一覧!$B$2:$AL$327,MATCH($A274,部将一覧!$A$2:$A$327,0),MATCH(部将一覧!V$1,部将一覧!$B$1:$AL$1,0))</f>
        <v>42.4285714285714</v>
      </c>
      <c r="W274" s="35" t="n">
        <f aca="false">INDEX(部将一覧!$B$2:$AL$327,MATCH($A274,部将一覧!$A$2:$A$327,0),MATCH(部将一覧!W$1,部将一覧!$B$1:$AL$1,0))</f>
        <v>20</v>
      </c>
      <c r="X274" s="35" t="n">
        <f aca="false">INDEX(部将一覧!$B$2:$AL$327,MATCH($A274,部将一覧!$A$2:$A$327,0),MATCH(部将一覧!X$1,部将一覧!$B$1:$AL$1,0))</f>
        <v>30</v>
      </c>
      <c r="Y274" s="35" t="n">
        <f aca="false">INDEX(部将一覧!$B$2:$AL$327,MATCH($A274,部将一覧!$A$2:$A$327,0),MATCH(部将一覧!Y$1,部将一覧!$B$1:$AL$1,0))</f>
        <v>40</v>
      </c>
      <c r="Z274" s="35" t="n">
        <f aca="false">INDEX(部将一覧!$B$2:$AL$327,MATCH($A274,部将一覧!$A$2:$A$327,0),MATCH(部将一覧!Z$1,部将一覧!$B$1:$AL$1,0))</f>
        <v>10</v>
      </c>
      <c r="AA274" s="35" t="n">
        <f aca="false">INDEX(部将一覧!$B$2:$AL$327,MATCH($A274,部将一覧!$A$2:$A$327,0),MATCH(部将一覧!AA$1,部将一覧!$B$1:$AL$1,0))</f>
        <v>10</v>
      </c>
      <c r="AB274" s="35" t="n">
        <f aca="false">INDEX(部将一覧!$B$2:$AL$327,MATCH($A274,部将一覧!$A$2:$A$327,0),MATCH(部将一覧!AB$1,部将一覧!$B$1:$AL$1,0))</f>
        <v>15</v>
      </c>
      <c r="AC274" s="35" t="n">
        <f aca="false">INDEX(部将一覧!$B$2:$AL$327,MATCH($A274,部将一覧!$A$2:$A$327,0),MATCH(部将一覧!AC$1,部将一覧!$B$1:$AL$1,0))</f>
        <v>20</v>
      </c>
      <c r="AD274" s="35" t="n">
        <f aca="false">INDEX(部将一覧!$B$2:$AL$327,MATCH($A274,部将一覧!$A$2:$A$327,0),MATCH(部将一覧!AD$1,部将一覧!$B$1:$AL$1,0))</f>
        <v>5</v>
      </c>
    </row>
    <row r="275" customFormat="false" ht="13.5" hidden="false" customHeight="false" outlineLevel="0" collapsed="false">
      <c r="A275" s="47" t="n">
        <v>170</v>
      </c>
      <c r="B275" s="35" t="n">
        <f aca="false">INDEX(部将一覧!$B$2:$AL$327,MATCH($A275,部将一覧!$A$2:$A$327,0),MATCH(部将一覧!B$1,部将一覧!$B$1:$AL$1,0))</f>
        <v>23</v>
      </c>
      <c r="C275" s="35" t="str">
        <f aca="false">INDEX(部将一覧!$B$2:$AL$327,MATCH($A275,部将一覧!$A$2:$A$327,0),MATCH(部将一覧!C$1,部将一覧!$B$1:$AL$1,0))</f>
        <v>巫女　ツユ</v>
      </c>
      <c r="D275" s="35" t="str">
        <f aca="false">INDEX(部将一覧!$B$2:$AL$327,MATCH($A275,部将一覧!$A$2:$A$327,0),MATCH(部将一覧!D$1,部将一覧!$B$1:$AL$1,0))</f>
        <v>女</v>
      </c>
      <c r="E275" s="35" t="n">
        <f aca="false">INDEX(部将一覧!$B$2:$AL$327,MATCH($A275,部将一覧!$A$2:$A$327,0),MATCH(部将一覧!E$1,部将一覧!$B$1:$AL$1,0))</f>
        <v>18</v>
      </c>
      <c r="F275" s="35" t="str">
        <f aca="false">INDEX(部将一覧!$B$2:$AL$327,MATCH($A275,部将一覧!$A$2:$A$327,0),MATCH(部将一覧!F$1,部将一覧!$B$1:$AL$1,0))</f>
        <v>京核（キョウカク）</v>
      </c>
      <c r="G275" s="35" t="n">
        <f aca="false">INDEX(部将一覧!$B$2:$AL$327,MATCH($A275,部将一覧!$A$2:$A$327,0),MATCH(部将一覧!G$1,部将一覧!$B$1:$AL$1,0))</f>
        <v>50</v>
      </c>
      <c r="H275" s="62" t="n">
        <f aca="false">INDEX(部将一覧!$B$2:$AL$327,MATCH($A275,部将一覧!$A$2:$A$327,0),MATCH(部将一覧!H$1,部将一覧!$B$1:$AL$1,0))</f>
        <v>10</v>
      </c>
      <c r="I275" s="92" t="n">
        <f aca="false">INDEX(部将一覧!$B$2:$AL$327,MATCH($A275,部将一覧!$A$2:$A$327,0),MATCH(部将一覧!I$1,部将一覧!$B$1:$AL$1,0))</f>
        <v>51</v>
      </c>
      <c r="J275" s="93" t="n">
        <f aca="false">INDEX(部将一覧!$B$2:$AL$327,MATCH($A275,部将一覧!$A$2:$A$327,0),MATCH(部将一覧!J$1,部将一覧!$B$1:$AL$1,0))</f>
        <v>79.6114285714286</v>
      </c>
      <c r="K275" s="35" t="n">
        <f aca="false">INDEX(部将一覧!$B$2:$AL$327,MATCH($A275,部将一覧!$A$2:$A$327,0),MATCH(部将一覧!K$1,部将一覧!$B$1:$AL$1,0))</f>
        <v>13</v>
      </c>
      <c r="L275" s="35" t="n">
        <f aca="false">INDEX(部将一覧!$B$2:$AL$327,MATCH($A275,部将一覧!$A$2:$A$327,0),MATCH(部将一覧!L$1,部将一覧!$B$1:$AL$1,0))</f>
        <v>14</v>
      </c>
      <c r="M275" s="35" t="n">
        <f aca="false">INDEX(部将一覧!$B$2:$AL$327,MATCH($A275,部将一覧!$A$2:$A$327,0),MATCH(部将一覧!M$1,部将一覧!$B$1:$AL$1,0))</f>
        <v>18</v>
      </c>
      <c r="N275" s="93" t="n">
        <f aca="false">INDEX(部将一覧!$B$2:$AL$327,MATCH($A275,部将一覧!$A$2:$A$327,0),MATCH(部将一覧!N$1,部将一覧!$B$1:$AL$1,0))</f>
        <v>35.64</v>
      </c>
      <c r="O275" s="35" t="n">
        <f aca="false">INDEX(部将一覧!$B$2:$AL$327,MATCH($A275,部将一覧!$A$2:$A$327,0),MATCH(部将一覧!O$1,部将一覧!$B$1:$AL$1,0))</f>
        <v>6</v>
      </c>
      <c r="P275" s="93" t="n">
        <f aca="false">INDEX(部将一覧!$B$2:$AL$327,MATCH($A275,部将一覧!$A$2:$A$327,0),MATCH(部将一覧!P$1,部将一覧!$B$1:$AL$1,0))</f>
        <v>16.9714285714286</v>
      </c>
      <c r="Q275" s="93" t="n">
        <f aca="false">INDEX(部将一覧!$B$2:$AL$327,MATCH($A275,部将一覧!$A$2:$A$327,0),MATCH(部将一覧!Q$1,部将一覧!$B$1:$AL$1,0))</f>
        <v>27</v>
      </c>
      <c r="R275" s="93" t="n">
        <f aca="false">INDEX(部将一覧!$B$2:$AL$327,MATCH($A275,部将一覧!$A$2:$A$327,0),MATCH(部将一覧!R$1,部将一覧!$B$1:$AL$1,0))</f>
        <v>32</v>
      </c>
      <c r="S275" s="93" t="n">
        <f aca="false">INDEX(部将一覧!$B$2:$AL$327,MATCH($A275,部将一覧!$A$2:$A$327,0),MATCH(部将一覧!S$1,部将一覧!$B$1:$AL$1,0))</f>
        <v>24</v>
      </c>
      <c r="T275" s="35" t="str">
        <f aca="false">INDEX(部将一覧!$B$2:$AL$327,MATCH($A275,部将一覧!$A$2:$A$327,0),MATCH(部将一覧!T$1,部将一覧!$B$1:$AL$1,0))</f>
        <v>断食</v>
      </c>
      <c r="U275" s="35" t="str">
        <f aca="false">INDEX(部将一覧!$B$2:$AL$327,MATCH($A275,部将一覧!$A$2:$A$327,0),MATCH(部将一覧!U$1,部将一覧!$B$1:$AL$1,0))</f>
        <v>D</v>
      </c>
      <c r="V275" s="93" t="n">
        <f aca="false">INDEX(部将一覧!$B$2:$AL$327,MATCH($A275,部将一覧!$A$2:$A$327,0),MATCH(部将一覧!V$1,部将一覧!$B$1:$AL$1,0))</f>
        <v>42.4285714285714</v>
      </c>
      <c r="W275" s="35" t="n">
        <f aca="false">INDEX(部将一覧!$B$2:$AL$327,MATCH($A275,部将一覧!$A$2:$A$327,0),MATCH(部将一覧!W$1,部将一覧!$B$1:$AL$1,0))</f>
        <v>0</v>
      </c>
      <c r="X275" s="35" t="n">
        <f aca="false">INDEX(部将一覧!$B$2:$AL$327,MATCH($A275,部将一覧!$A$2:$A$327,0),MATCH(部将一覧!X$1,部将一覧!$B$1:$AL$1,0))</f>
        <v>0</v>
      </c>
      <c r="Y275" s="35" t="n">
        <f aca="false">INDEX(部将一覧!$B$2:$AL$327,MATCH($A275,部将一覧!$A$2:$A$327,0),MATCH(部将一覧!Y$1,部将一覧!$B$1:$AL$1,0))</f>
        <v>80</v>
      </c>
      <c r="Z275" s="35" t="n">
        <f aca="false">INDEX(部将一覧!$B$2:$AL$327,MATCH($A275,部将一覧!$A$2:$A$327,0),MATCH(部将一覧!Z$1,部将一覧!$B$1:$AL$1,0))</f>
        <v>20</v>
      </c>
      <c r="AA275" s="35" t="n">
        <f aca="false">INDEX(部将一覧!$B$2:$AL$327,MATCH($A275,部将一覧!$A$2:$A$327,0),MATCH(部将一覧!AA$1,部将一覧!$B$1:$AL$1,0))</f>
        <v>0</v>
      </c>
      <c r="AB275" s="35" t="n">
        <f aca="false">INDEX(部将一覧!$B$2:$AL$327,MATCH($A275,部将一覧!$A$2:$A$327,0),MATCH(部将一覧!AB$1,部将一覧!$B$1:$AL$1,0))</f>
        <v>0</v>
      </c>
      <c r="AC275" s="35" t="n">
        <f aca="false">INDEX(部将一覧!$B$2:$AL$327,MATCH($A275,部将一覧!$A$2:$A$327,0),MATCH(部将一覧!AC$1,部将一覧!$B$1:$AL$1,0))</f>
        <v>40</v>
      </c>
      <c r="AD275" s="35" t="n">
        <f aca="false">INDEX(部将一覧!$B$2:$AL$327,MATCH($A275,部将一覧!$A$2:$A$327,0),MATCH(部将一覧!AD$1,部将一覧!$B$1:$AL$1,0))</f>
        <v>10</v>
      </c>
    </row>
    <row r="276" customFormat="false" ht="13.5" hidden="false" customHeight="false" outlineLevel="0" collapsed="false">
      <c r="A276" s="47" t="n">
        <v>241</v>
      </c>
      <c r="B276" s="35" t="n">
        <f aca="false">INDEX(部将一覧!$B$2:$AL$327,MATCH($A276,部将一覧!$A$2:$A$327,0),MATCH(部将一覧!B$1,部将一覧!$B$1:$AL$1,0))</f>
        <v>32</v>
      </c>
      <c r="C276" s="35" t="str">
        <f aca="false">INDEX(部将一覧!$B$2:$AL$327,MATCH($A276,部将一覧!$A$2:$A$327,0),MATCH(部将一覧!C$1,部将一覧!$B$1:$AL$1,0))</f>
        <v>ホトゥペ</v>
      </c>
      <c r="D276" s="35" t="str">
        <f aca="false">INDEX(部将一覧!$B$2:$AL$327,MATCH($A276,部将一覧!$A$2:$A$327,0),MATCH(部将一覧!D$1,部将一覧!$B$1:$AL$1,0))</f>
        <v>女</v>
      </c>
      <c r="E276" s="35" t="n">
        <f aca="false">INDEX(部将一覧!$B$2:$AL$327,MATCH($A276,部将一覧!$A$2:$A$327,0),MATCH(部将一覧!E$1,部将一覧!$B$1:$AL$1,0))</f>
        <v>17</v>
      </c>
      <c r="F276" s="35" t="str">
        <f aca="false">INDEX(部将一覧!$B$2:$AL$327,MATCH($A276,部将一覧!$A$2:$A$327,0),MATCH(部将一覧!F$1,部将一覧!$B$1:$AL$1,0))</f>
        <v>黒母（コクホ）</v>
      </c>
      <c r="G276" s="35" t="n">
        <f aca="false">INDEX(部将一覧!$B$2:$AL$327,MATCH($A276,部将一覧!$A$2:$A$327,0),MATCH(部将一覧!G$1,部将一覧!$B$1:$AL$1,0))</f>
        <v>50</v>
      </c>
      <c r="H276" s="62" t="n">
        <f aca="false">INDEX(部将一覧!$B$2:$AL$327,MATCH($A276,部将一覧!$A$2:$A$327,0),MATCH(部将一覧!H$1,部将一覧!$B$1:$AL$1,0))</f>
        <v>10</v>
      </c>
      <c r="I276" s="92" t="n">
        <f aca="false">INDEX(部将一覧!$B$2:$AL$327,MATCH($A276,部将一覧!$A$2:$A$327,0),MATCH(部将一覧!I$1,部将一覧!$B$1:$AL$1,0))</f>
        <v>51</v>
      </c>
      <c r="J276" s="93" t="n">
        <f aca="false">INDEX(部将一覧!$B$2:$AL$327,MATCH($A276,部将一覧!$A$2:$A$327,0),MATCH(部将一覧!J$1,部将一覧!$B$1:$AL$1,0))</f>
        <v>77.6514285714286</v>
      </c>
      <c r="K276" s="35" t="n">
        <f aca="false">INDEX(部将一覧!$B$2:$AL$327,MATCH($A276,部将一覧!$A$2:$A$327,0),MATCH(部将一覧!K$1,部将一覧!$B$1:$AL$1,0))</f>
        <v>15</v>
      </c>
      <c r="L276" s="35" t="n">
        <f aca="false">INDEX(部将一覧!$B$2:$AL$327,MATCH($A276,部将一覧!$A$2:$A$327,0),MATCH(部将一覧!L$1,部将一覧!$B$1:$AL$1,0))</f>
        <v>14</v>
      </c>
      <c r="M276" s="35" t="n">
        <f aca="false">INDEX(部将一覧!$B$2:$AL$327,MATCH($A276,部将一覧!$A$2:$A$327,0),MATCH(部将一覧!M$1,部将一覧!$B$1:$AL$1,0))</f>
        <v>16</v>
      </c>
      <c r="N276" s="93" t="n">
        <f aca="false">INDEX(部将一覧!$B$2:$AL$327,MATCH($A276,部将一覧!$A$2:$A$327,0),MATCH(部将一覧!N$1,部将一覧!$B$1:$AL$1,0))</f>
        <v>31.68</v>
      </c>
      <c r="O276" s="35" t="n">
        <f aca="false">INDEX(部将一覧!$B$2:$AL$327,MATCH($A276,部将一覧!$A$2:$A$327,0),MATCH(部将一覧!O$1,部将一覧!$B$1:$AL$1,0))</f>
        <v>6</v>
      </c>
      <c r="P276" s="93" t="n">
        <f aca="false">INDEX(部将一覧!$B$2:$AL$327,MATCH($A276,部将一覧!$A$2:$A$327,0),MATCH(部将一覧!P$1,部将一覧!$B$1:$AL$1,0))</f>
        <v>16.9714285714286</v>
      </c>
      <c r="Q276" s="93" t="n">
        <f aca="false">INDEX(部将一覧!$B$2:$AL$327,MATCH($A276,部将一覧!$A$2:$A$327,0),MATCH(部将一覧!Q$1,部将一覧!$B$1:$AL$1,0))</f>
        <v>29</v>
      </c>
      <c r="R276" s="93" t="n">
        <f aca="false">INDEX(部将一覧!$B$2:$AL$327,MATCH($A276,部将一覧!$A$2:$A$327,0),MATCH(部将一覧!R$1,部将一覧!$B$1:$AL$1,0))</f>
        <v>30</v>
      </c>
      <c r="S276" s="93" t="n">
        <f aca="false">INDEX(部将一覧!$B$2:$AL$327,MATCH($A276,部将一覧!$A$2:$A$327,0),MATCH(部将一覧!S$1,部将一覧!$B$1:$AL$1,0))</f>
        <v>22</v>
      </c>
      <c r="T276" s="35" t="str">
        <f aca="false">INDEX(部将一覧!$B$2:$AL$327,MATCH($A276,部将一覧!$A$2:$A$327,0),MATCH(部将一覧!T$1,部将一覧!$B$1:$AL$1,0))</f>
        <v>占術</v>
      </c>
      <c r="U276" s="35" t="str">
        <f aca="false">INDEX(部将一覧!$B$2:$AL$327,MATCH($A276,部将一覧!$A$2:$A$327,0),MATCH(部将一覧!U$1,部将一覧!$B$1:$AL$1,0))</f>
        <v>D</v>
      </c>
      <c r="V276" s="93" t="n">
        <f aca="false">INDEX(部将一覧!$B$2:$AL$327,MATCH($A276,部将一覧!$A$2:$A$327,0),MATCH(部将一覧!V$1,部将一覧!$B$1:$AL$1,0))</f>
        <v>42.4285714285714</v>
      </c>
      <c r="W276" s="35" t="n">
        <f aca="false">INDEX(部将一覧!$B$2:$AL$327,MATCH($A276,部将一覧!$A$2:$A$327,0),MATCH(部将一覧!W$1,部将一覧!$B$1:$AL$1,0))</f>
        <v>0</v>
      </c>
      <c r="X276" s="35" t="n">
        <f aca="false">INDEX(部将一覧!$B$2:$AL$327,MATCH($A276,部将一覧!$A$2:$A$327,0),MATCH(部将一覧!X$1,部将一覧!$B$1:$AL$1,0))</f>
        <v>0</v>
      </c>
      <c r="Y276" s="35" t="n">
        <f aca="false">INDEX(部将一覧!$B$2:$AL$327,MATCH($A276,部将一覧!$A$2:$A$327,0),MATCH(部将一覧!Y$1,部将一覧!$B$1:$AL$1,0))</f>
        <v>50</v>
      </c>
      <c r="Z276" s="35" t="n">
        <f aca="false">INDEX(部将一覧!$B$2:$AL$327,MATCH($A276,部将一覧!$A$2:$A$327,0),MATCH(部将一覧!Z$1,部将一覧!$B$1:$AL$1,0))</f>
        <v>50</v>
      </c>
      <c r="AA276" s="35" t="n">
        <f aca="false">INDEX(部将一覧!$B$2:$AL$327,MATCH($A276,部将一覧!$A$2:$A$327,0),MATCH(部将一覧!AA$1,部将一覧!$B$1:$AL$1,0))</f>
        <v>0</v>
      </c>
      <c r="AB276" s="35" t="n">
        <f aca="false">INDEX(部将一覧!$B$2:$AL$327,MATCH($A276,部将一覧!$A$2:$A$327,0),MATCH(部将一覧!AB$1,部将一覧!$B$1:$AL$1,0))</f>
        <v>0</v>
      </c>
      <c r="AC276" s="35" t="n">
        <f aca="false">INDEX(部将一覧!$B$2:$AL$327,MATCH($A276,部将一覧!$A$2:$A$327,0),MATCH(部将一覧!AC$1,部将一覧!$B$1:$AL$1,0))</f>
        <v>25</v>
      </c>
      <c r="AD276" s="35" t="n">
        <f aca="false">INDEX(部将一覧!$B$2:$AL$327,MATCH($A276,部将一覧!$A$2:$A$327,0),MATCH(部将一覧!AD$1,部将一覧!$B$1:$AL$1,0))</f>
        <v>25</v>
      </c>
    </row>
    <row r="277" customFormat="false" ht="13.5" hidden="false" customHeight="false" outlineLevel="0" collapsed="false">
      <c r="A277" s="47" t="n">
        <v>21</v>
      </c>
      <c r="B277" s="35" t="n">
        <f aca="false">INDEX(部将一覧!$B$2:$AL$327,MATCH($A277,部将一覧!$A$2:$A$327,0),MATCH(部将一覧!B$1,部将一覧!$B$1:$AL$1,0))</f>
        <v>3</v>
      </c>
      <c r="C277" s="35" t="str">
        <f aca="false">INDEX(部将一覧!$B$2:$AL$327,MATCH($A277,部将一覧!$A$2:$A$327,0),MATCH(部将一覧!C$1,部将一覧!$B$1:$AL$1,0))</f>
        <v>ローゼ</v>
      </c>
      <c r="D277" s="35" t="str">
        <f aca="false">INDEX(部将一覧!$B$2:$AL$327,MATCH($A277,部将一覧!$A$2:$A$327,0),MATCH(部将一覧!D$1,部将一覧!$B$1:$AL$1,0))</f>
        <v>女</v>
      </c>
      <c r="E277" s="35" t="n">
        <f aca="false">INDEX(部将一覧!$B$2:$AL$327,MATCH($A277,部将一覧!$A$2:$A$327,0),MATCH(部将一覧!E$1,部将一覧!$B$1:$AL$1,0))</f>
        <v>21</v>
      </c>
      <c r="F277" s="35" t="str">
        <f aca="false">INDEX(部将一覧!$B$2:$AL$327,MATCH($A277,部将一覧!$A$2:$A$327,0),MATCH(部将一覧!F$1,部将一覧!$B$1:$AL$1,0))</f>
        <v>ジィーア</v>
      </c>
      <c r="G277" s="35" t="n">
        <f aca="false">INDEX(部将一覧!$B$2:$AL$327,MATCH($A277,部将一覧!$A$2:$A$327,0),MATCH(部将一覧!G$1,部将一覧!$B$1:$AL$1,0))</f>
        <v>100</v>
      </c>
      <c r="H277" s="62" t="n">
        <f aca="false">INDEX(部将一覧!$B$2:$AL$327,MATCH($A277,部将一覧!$A$2:$A$327,0),MATCH(部将一覧!H$1,部将一覧!$B$1:$AL$1,0))</f>
        <v>20</v>
      </c>
      <c r="I277" s="92" t="n">
        <f aca="false">INDEX(部将一覧!$B$2:$AL$327,MATCH($A277,部将一覧!$A$2:$A$327,0),MATCH(部将一覧!I$1,部将一覧!$B$1:$AL$1,0))</f>
        <v>50</v>
      </c>
      <c r="J277" s="93" t="n">
        <f aca="false">INDEX(部将一覧!$B$2:$AL$327,MATCH($A277,部将一覧!$A$2:$A$327,0),MATCH(部将一覧!J$1,部将一覧!$B$1:$AL$1,0))</f>
        <v>70.9028571428571</v>
      </c>
      <c r="K277" s="35" t="n">
        <f aca="false">INDEX(部将一覧!$B$2:$AL$327,MATCH($A277,部将一覧!$A$2:$A$327,0),MATCH(部将一覧!K$1,部将一覧!$B$1:$AL$1,0))</f>
        <v>18</v>
      </c>
      <c r="L277" s="35" t="n">
        <f aca="false">INDEX(部将一覧!$B$2:$AL$327,MATCH($A277,部将一覧!$A$2:$A$327,0),MATCH(部将一覧!L$1,部将一覧!$B$1:$AL$1,0))</f>
        <v>15</v>
      </c>
      <c r="M277" s="35" t="n">
        <f aca="false">INDEX(部将一覧!$B$2:$AL$327,MATCH($A277,部将一覧!$A$2:$A$327,0),MATCH(部将一覧!M$1,部将一覧!$B$1:$AL$1,0))</f>
        <v>12</v>
      </c>
      <c r="N277" s="93" t="n">
        <f aca="false">INDEX(部将一覧!$B$2:$AL$327,MATCH($A277,部将一覧!$A$2:$A$327,0),MATCH(部将一覧!N$1,部将一覧!$B$1:$AL$1,0))</f>
        <v>23.76</v>
      </c>
      <c r="O277" s="35" t="n">
        <f aca="false">INDEX(部将一覧!$B$2:$AL$327,MATCH($A277,部将一覧!$A$2:$A$327,0),MATCH(部将一覧!O$1,部将一覧!$B$1:$AL$1,0))</f>
        <v>5</v>
      </c>
      <c r="P277" s="93" t="n">
        <f aca="false">INDEX(部将一覧!$B$2:$AL$327,MATCH($A277,部将一覧!$A$2:$A$327,0),MATCH(部将一覧!P$1,部将一覧!$B$1:$AL$1,0))</f>
        <v>14.1428571428571</v>
      </c>
      <c r="Q277" s="93" t="n">
        <f aca="false">INDEX(部将一覧!$B$2:$AL$327,MATCH($A277,部将一覧!$A$2:$A$327,0),MATCH(部将一覧!Q$1,部将一覧!$B$1:$AL$1,0))</f>
        <v>33</v>
      </c>
      <c r="R277" s="93" t="n">
        <f aca="false">INDEX(部将一覧!$B$2:$AL$327,MATCH($A277,部将一覧!$A$2:$A$327,0),MATCH(部将一覧!R$1,部将一覧!$B$1:$AL$1,0))</f>
        <v>27</v>
      </c>
      <c r="S277" s="93" t="n">
        <f aca="false">INDEX(部将一覧!$B$2:$AL$327,MATCH($A277,部将一覧!$A$2:$A$327,0),MATCH(部将一覧!S$1,部将一覧!$B$1:$AL$1,0))</f>
        <v>17</v>
      </c>
      <c r="T277" s="35" t="str">
        <f aca="false">INDEX(部将一覧!$B$2:$AL$327,MATCH($A277,部将一覧!$A$2:$A$327,0),MATCH(部将一覧!T$1,部将一覧!$B$1:$AL$1,0))</f>
        <v>青龍</v>
      </c>
      <c r="U277" s="35" t="str">
        <f aca="false">INDEX(部将一覧!$B$2:$AL$327,MATCH($A277,部将一覧!$A$2:$A$327,0),MATCH(部将一覧!U$1,部将一覧!$B$1:$AL$1,0))</f>
        <v>C</v>
      </c>
      <c r="V277" s="93" t="n">
        <f aca="false">INDEX(部将一覧!$B$2:$AL$327,MATCH($A277,部将一覧!$A$2:$A$327,0),MATCH(部将一覧!V$1,部将一覧!$B$1:$AL$1,0))</f>
        <v>56.5714285714286</v>
      </c>
      <c r="W277" s="35" t="n">
        <f aca="false">INDEX(部将一覧!$B$2:$AL$327,MATCH($A277,部将一覧!$A$2:$A$327,0),MATCH(部将一覧!W$1,部将一覧!$B$1:$AL$1,0))</f>
        <v>0</v>
      </c>
      <c r="X277" s="35" t="n">
        <f aca="false">INDEX(部将一覧!$B$2:$AL$327,MATCH($A277,部将一覧!$A$2:$A$327,0),MATCH(部将一覧!X$1,部将一覧!$B$1:$AL$1,0))</f>
        <v>0</v>
      </c>
      <c r="Y277" s="35" t="n">
        <f aca="false">INDEX(部将一覧!$B$2:$AL$327,MATCH($A277,部将一覧!$A$2:$A$327,0),MATCH(部将一覧!Y$1,部将一覧!$B$1:$AL$1,0))</f>
        <v>30</v>
      </c>
      <c r="Z277" s="35" t="n">
        <f aca="false">INDEX(部将一覧!$B$2:$AL$327,MATCH($A277,部将一覧!$A$2:$A$327,0),MATCH(部将一覧!Z$1,部将一覧!$B$1:$AL$1,0))</f>
        <v>70</v>
      </c>
      <c r="AA277" s="35" t="n">
        <f aca="false">INDEX(部将一覧!$B$2:$AL$327,MATCH($A277,部将一覧!$A$2:$A$327,0),MATCH(部将一覧!AA$1,部将一覧!$B$1:$AL$1,0))</f>
        <v>0</v>
      </c>
      <c r="AB277" s="35" t="n">
        <f aca="false">INDEX(部将一覧!$B$2:$AL$327,MATCH($A277,部将一覧!$A$2:$A$327,0),MATCH(部将一覧!AB$1,部将一覧!$B$1:$AL$1,0))</f>
        <v>0</v>
      </c>
      <c r="AC277" s="35" t="n">
        <f aca="false">INDEX(部将一覧!$B$2:$AL$327,MATCH($A277,部将一覧!$A$2:$A$327,0),MATCH(部将一覧!AC$1,部将一覧!$B$1:$AL$1,0))</f>
        <v>30</v>
      </c>
      <c r="AD277" s="35" t="n">
        <f aca="false">INDEX(部将一覧!$B$2:$AL$327,MATCH($A277,部将一覧!$A$2:$A$327,0),MATCH(部将一覧!AD$1,部将一覧!$B$1:$AL$1,0))</f>
        <v>70</v>
      </c>
    </row>
    <row r="278" customFormat="false" ht="13.5" hidden="false" customHeight="false" outlineLevel="0" collapsed="false">
      <c r="A278" s="47" t="n">
        <v>88</v>
      </c>
      <c r="B278" s="35" t="n">
        <f aca="false">INDEX(部将一覧!$B$2:$AL$327,MATCH($A278,部将一覧!$A$2:$A$327,0),MATCH(部将一覧!B$1,部将一覧!$B$1:$AL$1,0))</f>
        <v>12</v>
      </c>
      <c r="C278" s="35" t="str">
        <f aca="false">INDEX(部将一覧!$B$2:$AL$327,MATCH($A278,部将一覧!$A$2:$A$327,0),MATCH(部将一覧!C$1,部将一覧!$B$1:$AL$1,0))</f>
        <v>ホルロー</v>
      </c>
      <c r="D278" s="35" t="str">
        <f aca="false">INDEX(部将一覧!$B$2:$AL$327,MATCH($A278,部将一覧!$A$2:$A$327,0),MATCH(部将一覧!D$1,部将一覧!$B$1:$AL$1,0))</f>
        <v>女</v>
      </c>
      <c r="E278" s="35" t="n">
        <f aca="false">INDEX(部将一覧!$B$2:$AL$327,MATCH($A278,部将一覧!$A$2:$A$327,0),MATCH(部将一覧!E$1,部将一覧!$B$1:$AL$1,0))</f>
        <v>14</v>
      </c>
      <c r="F278" s="35" t="str">
        <f aca="false">INDEX(部将一覧!$B$2:$AL$327,MATCH($A278,部将一覧!$A$2:$A$327,0),MATCH(部将一覧!F$1,部将一覧!$B$1:$AL$1,0))</f>
        <v>モンバルギ</v>
      </c>
      <c r="G278" s="35" t="n">
        <f aca="false">INDEX(部将一覧!$B$2:$AL$327,MATCH($A278,部将一覧!$A$2:$A$327,0),MATCH(部将一覧!G$1,部将一覧!$B$1:$AL$1,0))</f>
        <v>100</v>
      </c>
      <c r="H278" s="62" t="n">
        <f aca="false">INDEX(部将一覧!$B$2:$AL$327,MATCH($A278,部将一覧!$A$2:$A$327,0),MATCH(部将一覧!H$1,部将一覧!$B$1:$AL$1,0))</f>
        <v>21</v>
      </c>
      <c r="I278" s="92" t="n">
        <f aca="false">INDEX(部将一覧!$B$2:$AL$327,MATCH($A278,部将一覧!$A$2:$A$327,0),MATCH(部将一覧!I$1,部将一覧!$B$1:$AL$1,0))</f>
        <v>50</v>
      </c>
      <c r="J278" s="93" t="n">
        <f aca="false">INDEX(部将一覧!$B$2:$AL$327,MATCH($A278,部将一覧!$A$2:$A$327,0),MATCH(部将一覧!J$1,部将一覧!$B$1:$AL$1,0))</f>
        <v>69.0742857142857</v>
      </c>
      <c r="K278" s="35" t="n">
        <f aca="false">INDEX(部将一覧!$B$2:$AL$327,MATCH($A278,部将一覧!$A$2:$A$327,0),MATCH(部将一覧!K$1,部将一覧!$B$1:$AL$1,0))</f>
        <v>16</v>
      </c>
      <c r="L278" s="35" t="n">
        <f aca="false">INDEX(部将一覧!$B$2:$AL$327,MATCH($A278,部将一覧!$A$2:$A$327,0),MATCH(部将一覧!L$1,部将一覧!$B$1:$AL$1,0))</f>
        <v>18</v>
      </c>
      <c r="M278" s="35" t="n">
        <f aca="false">INDEX(部将一覧!$B$2:$AL$327,MATCH($A278,部将一覧!$A$2:$A$327,0),MATCH(部将一覧!M$1,部将一覧!$B$1:$AL$1,0))</f>
        <v>12</v>
      </c>
      <c r="N278" s="93" t="n">
        <f aca="false">INDEX(部将一覧!$B$2:$AL$327,MATCH($A278,部将一覧!$A$2:$A$327,0),MATCH(部将一覧!N$1,部将一覧!$B$1:$AL$1,0))</f>
        <v>23.76</v>
      </c>
      <c r="O278" s="35" t="n">
        <f aca="false">INDEX(部将一覧!$B$2:$AL$327,MATCH($A278,部将一覧!$A$2:$A$327,0),MATCH(部将一覧!O$1,部将一覧!$B$1:$AL$1,0))</f>
        <v>4</v>
      </c>
      <c r="P278" s="93" t="n">
        <f aca="false">INDEX(部将一覧!$B$2:$AL$327,MATCH($A278,部将一覧!$A$2:$A$327,0),MATCH(部将一覧!P$1,部将一覧!$B$1:$AL$1,0))</f>
        <v>11.3142857142857</v>
      </c>
      <c r="Q278" s="93" t="n">
        <f aca="false">INDEX(部将一覧!$B$2:$AL$327,MATCH($A278,部将一覧!$A$2:$A$327,0),MATCH(部将一覧!Q$1,部将一覧!$B$1:$AL$1,0))</f>
        <v>34</v>
      </c>
      <c r="R278" s="93" t="n">
        <f aca="false">INDEX(部将一覧!$B$2:$AL$327,MATCH($A278,部将一覧!$A$2:$A$327,0),MATCH(部将一覧!R$1,部将一覧!$B$1:$AL$1,0))</f>
        <v>30</v>
      </c>
      <c r="S278" s="93" t="n">
        <f aca="false">INDEX(部将一覧!$B$2:$AL$327,MATCH($A278,部将一覧!$A$2:$A$327,0),MATCH(部将一覧!S$1,部将一覧!$B$1:$AL$1,0))</f>
        <v>16</v>
      </c>
      <c r="T278" s="35" t="str">
        <f aca="false">INDEX(部将一覧!$B$2:$AL$327,MATCH($A278,部将一覧!$A$2:$A$327,0),MATCH(部将一覧!T$1,部将一覧!$B$1:$AL$1,0))</f>
        <v>--</v>
      </c>
      <c r="U278" s="35" t="n">
        <f aca="false">INDEX(部将一覧!$B$2:$AL$327,MATCH($A278,部将一覧!$A$2:$A$327,0),MATCH(部将一覧!U$1,部将一覧!$B$1:$AL$1,0))</f>
        <v>0</v>
      </c>
      <c r="V278" s="93" t="e">
        <f aca="false">INDEX(部将一覧!$B$2:$AL$327,MATCH($A278,部将一覧!$A$2:$A$327,0),MATCH(部将一覧!V$1,部将一覧!$B$1:$AL$1,0))</f>
        <v>#N/A</v>
      </c>
      <c r="W278" s="35" t="n">
        <f aca="false">INDEX(部将一覧!$B$2:$AL$327,MATCH($A278,部将一覧!$A$2:$A$327,0),MATCH(部将一覧!W$1,部将一覧!$B$1:$AL$1,0))</f>
        <v>10</v>
      </c>
      <c r="X278" s="35" t="n">
        <f aca="false">INDEX(部将一覧!$B$2:$AL$327,MATCH($A278,部将一覧!$A$2:$A$327,0),MATCH(部将一覧!X$1,部将一覧!$B$1:$AL$1,0))</f>
        <v>0</v>
      </c>
      <c r="Y278" s="35" t="n">
        <f aca="false">INDEX(部将一覧!$B$2:$AL$327,MATCH($A278,部将一覧!$A$2:$A$327,0),MATCH(部将一覧!Y$1,部将一覧!$B$1:$AL$1,0))</f>
        <v>50</v>
      </c>
      <c r="Z278" s="35" t="n">
        <f aca="false">INDEX(部将一覧!$B$2:$AL$327,MATCH($A278,部将一覧!$A$2:$A$327,0),MATCH(部将一覧!Z$1,部将一覧!$B$1:$AL$1,0))</f>
        <v>40</v>
      </c>
      <c r="AA278" s="35" t="n">
        <f aca="false">INDEX(部将一覧!$B$2:$AL$327,MATCH($A278,部将一覧!$A$2:$A$327,0),MATCH(部将一覧!AA$1,部将一覧!$B$1:$AL$1,0))</f>
        <v>10</v>
      </c>
      <c r="AB278" s="35" t="n">
        <f aca="false">INDEX(部将一覧!$B$2:$AL$327,MATCH($A278,部将一覧!$A$2:$A$327,0),MATCH(部将一覧!AB$1,部将一覧!$B$1:$AL$1,0))</f>
        <v>0</v>
      </c>
      <c r="AC278" s="35" t="n">
        <f aca="false">INDEX(部将一覧!$B$2:$AL$327,MATCH($A278,部将一覧!$A$2:$A$327,0),MATCH(部将一覧!AC$1,部将一覧!$B$1:$AL$1,0))</f>
        <v>50</v>
      </c>
      <c r="AD278" s="35" t="n">
        <f aca="false">INDEX(部将一覧!$B$2:$AL$327,MATCH($A278,部将一覧!$A$2:$A$327,0),MATCH(部将一覧!AD$1,部将一覧!$B$1:$AL$1,0))</f>
        <v>40</v>
      </c>
    </row>
    <row r="279" customFormat="false" ht="13.5" hidden="false" customHeight="false" outlineLevel="0" collapsed="false">
      <c r="A279" s="47" t="n">
        <v>208</v>
      </c>
      <c r="B279" s="35" t="n">
        <f aca="false">INDEX(部将一覧!$B$2:$AL$327,MATCH($A279,部将一覧!$A$2:$A$327,0),MATCH(部将一覧!B$1,部将一覧!$B$1:$AL$1,0))</f>
        <v>27</v>
      </c>
      <c r="C279" s="35" t="str">
        <f aca="false">INDEX(部将一覧!$B$2:$AL$327,MATCH($A279,部将一覧!$A$2:$A$327,0),MATCH(部将一覧!C$1,部将一覧!$B$1:$AL$1,0))</f>
        <v>易爻文官</v>
      </c>
      <c r="D279" s="35" t="str">
        <f aca="false">INDEX(部将一覧!$B$2:$AL$327,MATCH($A279,部将一覧!$A$2:$A$327,0),MATCH(部将一覧!D$1,部将一覧!$B$1:$AL$1,0))</f>
        <v>女</v>
      </c>
      <c r="E279" s="35" t="n">
        <f aca="false">INDEX(部将一覧!$B$2:$AL$327,MATCH($A279,部将一覧!$A$2:$A$327,0),MATCH(部将一覧!E$1,部将一覧!$B$1:$AL$1,0))</f>
        <v>23</v>
      </c>
      <c r="F279" s="35" t="str">
        <f aca="false">INDEX(部将一覧!$B$2:$AL$327,MATCH($A279,部将一覧!$A$2:$A$327,0),MATCH(部将一覧!F$1,部将一覧!$B$1:$AL$1,0))</f>
        <v>易爻（エキコウ）</v>
      </c>
      <c r="G279" s="35" t="n">
        <f aca="false">INDEX(部将一覧!$B$2:$AL$327,MATCH($A279,部将一覧!$A$2:$A$327,0),MATCH(部将一覧!G$1,部将一覧!$B$1:$AL$1,0))</f>
        <v>80</v>
      </c>
      <c r="H279" s="62" t="n">
        <f aca="false">INDEX(部将一覧!$B$2:$AL$327,MATCH($A279,部将一覧!$A$2:$A$327,0),MATCH(部将一覧!H$1,部将一覧!$B$1:$AL$1,0))</f>
        <v>16</v>
      </c>
      <c r="I279" s="92" t="n">
        <f aca="false">INDEX(部将一覧!$B$2:$AL$327,MATCH($A279,部将一覧!$A$2:$A$327,0),MATCH(部将一覧!I$1,部将一覧!$B$1:$AL$1,0))</f>
        <v>50</v>
      </c>
      <c r="J279" s="93" t="n">
        <f aca="false">INDEX(部将一覧!$B$2:$AL$327,MATCH($A279,部将一覧!$A$2:$A$327,0),MATCH(部将一覧!J$1,部将一覧!$B$1:$AL$1,0))</f>
        <v>76.7828571428571</v>
      </c>
      <c r="K279" s="35" t="n">
        <f aca="false">INDEX(部将一覧!$B$2:$AL$327,MATCH($A279,部将一覧!$A$2:$A$327,0),MATCH(部将一覧!K$1,部将一覧!$B$1:$AL$1,0))</f>
        <v>14</v>
      </c>
      <c r="L279" s="35" t="n">
        <f aca="false">INDEX(部将一覧!$B$2:$AL$327,MATCH($A279,部将一覧!$A$2:$A$327,0),MATCH(部将一覧!L$1,部将一覧!$B$1:$AL$1,0))</f>
        <v>13</v>
      </c>
      <c r="M279" s="35" t="n">
        <f aca="false">INDEX(部将一覧!$B$2:$AL$327,MATCH($A279,部将一覧!$A$2:$A$327,0),MATCH(部将一覧!M$1,部将一覧!$B$1:$AL$1,0))</f>
        <v>18</v>
      </c>
      <c r="N279" s="93" t="n">
        <f aca="false">INDEX(部将一覧!$B$2:$AL$327,MATCH($A279,部将一覧!$A$2:$A$327,0),MATCH(部将一覧!N$1,部将一覧!$B$1:$AL$1,0))</f>
        <v>35.64</v>
      </c>
      <c r="O279" s="35" t="n">
        <f aca="false">INDEX(部将一覧!$B$2:$AL$327,MATCH($A279,部将一覧!$A$2:$A$327,0),MATCH(部将一覧!O$1,部将一覧!$B$1:$AL$1,0))</f>
        <v>5</v>
      </c>
      <c r="P279" s="93" t="n">
        <f aca="false">INDEX(部将一覧!$B$2:$AL$327,MATCH($A279,部将一覧!$A$2:$A$327,0),MATCH(部将一覧!P$1,部将一覧!$B$1:$AL$1,0))</f>
        <v>14.1428571428571</v>
      </c>
      <c r="Q279" s="93" t="n">
        <f aca="false">INDEX(部将一覧!$B$2:$AL$327,MATCH($A279,部将一覧!$A$2:$A$327,0),MATCH(部将一覧!Q$1,部将一覧!$B$1:$AL$1,0))</f>
        <v>27</v>
      </c>
      <c r="R279" s="93" t="n">
        <f aca="false">INDEX(部将一覧!$B$2:$AL$327,MATCH($A279,部将一覧!$A$2:$A$327,0),MATCH(部将一覧!R$1,部将一覧!$B$1:$AL$1,0))</f>
        <v>31</v>
      </c>
      <c r="S279" s="93" t="n">
        <f aca="false">INDEX(部将一覧!$B$2:$AL$327,MATCH($A279,部将一覧!$A$2:$A$327,0),MATCH(部将一覧!S$1,部将一覧!$B$1:$AL$1,0))</f>
        <v>23</v>
      </c>
      <c r="T279" s="35" t="str">
        <f aca="false">INDEX(部将一覧!$B$2:$AL$327,MATCH($A279,部将一覧!$A$2:$A$327,0),MATCH(部将一覧!T$1,部将一覧!$B$1:$AL$1,0))</f>
        <v>占術</v>
      </c>
      <c r="U279" s="35" t="str">
        <f aca="false">INDEX(部将一覧!$B$2:$AL$327,MATCH($A279,部将一覧!$A$2:$A$327,0),MATCH(部将一覧!U$1,部将一覧!$B$1:$AL$1,0))</f>
        <v>D</v>
      </c>
      <c r="V279" s="93" t="n">
        <f aca="false">INDEX(部将一覧!$B$2:$AL$327,MATCH($A279,部将一覧!$A$2:$A$327,0),MATCH(部将一覧!V$1,部将一覧!$B$1:$AL$1,0))</f>
        <v>42.4285714285714</v>
      </c>
      <c r="W279" s="35" t="n">
        <f aca="false">INDEX(部将一覧!$B$2:$AL$327,MATCH($A279,部将一覧!$A$2:$A$327,0),MATCH(部将一覧!W$1,部将一覧!$B$1:$AL$1,0))</f>
        <v>0</v>
      </c>
      <c r="X279" s="35" t="n">
        <f aca="false">INDEX(部将一覧!$B$2:$AL$327,MATCH($A279,部将一覧!$A$2:$A$327,0),MATCH(部将一覧!X$1,部将一覧!$B$1:$AL$1,0))</f>
        <v>20</v>
      </c>
      <c r="Y279" s="35" t="n">
        <f aca="false">INDEX(部将一覧!$B$2:$AL$327,MATCH($A279,部将一覧!$A$2:$A$327,0),MATCH(部将一覧!Y$1,部将一覧!$B$1:$AL$1,0))</f>
        <v>80</v>
      </c>
      <c r="Z279" s="35" t="n">
        <f aca="false">INDEX(部将一覧!$B$2:$AL$327,MATCH($A279,部将一覧!$A$2:$A$327,0),MATCH(部将一覧!Z$1,部将一覧!$B$1:$AL$1,0))</f>
        <v>0</v>
      </c>
      <c r="AA279" s="35" t="n">
        <f aca="false">INDEX(部将一覧!$B$2:$AL$327,MATCH($A279,部将一覧!$A$2:$A$327,0),MATCH(部将一覧!AA$1,部将一覧!$B$1:$AL$1,0))</f>
        <v>0</v>
      </c>
      <c r="AB279" s="35" t="n">
        <f aca="false">INDEX(部将一覧!$B$2:$AL$327,MATCH($A279,部将一覧!$A$2:$A$327,0),MATCH(部将一覧!AB$1,部将一覧!$B$1:$AL$1,0))</f>
        <v>16</v>
      </c>
      <c r="AC279" s="35" t="n">
        <f aca="false">INDEX(部将一覧!$B$2:$AL$327,MATCH($A279,部将一覧!$A$2:$A$327,0),MATCH(部将一覧!AC$1,部将一覧!$B$1:$AL$1,0))</f>
        <v>64</v>
      </c>
      <c r="AD279" s="35" t="n">
        <f aca="false">INDEX(部将一覧!$B$2:$AL$327,MATCH($A279,部将一覧!$A$2:$A$327,0),MATCH(部将一覧!AD$1,部将一覧!$B$1:$AL$1,0))</f>
        <v>0</v>
      </c>
    </row>
    <row r="280" customFormat="false" ht="13.5" hidden="false" customHeight="false" outlineLevel="0" collapsed="false">
      <c r="A280" s="47" t="n">
        <v>235</v>
      </c>
      <c r="B280" s="35" t="n">
        <f aca="false">INDEX(部将一覧!$B$2:$AL$327,MATCH($A280,部将一覧!$A$2:$A$327,0),MATCH(部将一覧!B$1,部将一覧!$B$1:$AL$1,0))</f>
        <v>31</v>
      </c>
      <c r="C280" s="35" t="str">
        <f aca="false">INDEX(部将一覧!$B$2:$AL$327,MATCH($A280,部将一覧!$A$2:$A$327,0),MATCH(部将一覧!C$1,部将一覧!$B$1:$AL$1,0))</f>
        <v>ホクシュン</v>
      </c>
      <c r="D280" s="35" t="str">
        <f aca="false">INDEX(部将一覧!$B$2:$AL$327,MATCH($A280,部将一覧!$A$2:$A$327,0),MATCH(部将一覧!D$1,部将一覧!$B$1:$AL$1,0))</f>
        <v>女</v>
      </c>
      <c r="E280" s="35" t="n">
        <f aca="false">INDEX(部将一覧!$B$2:$AL$327,MATCH($A280,部将一覧!$A$2:$A$327,0),MATCH(部将一覧!E$1,部将一覧!$B$1:$AL$1,0))</f>
        <v>26</v>
      </c>
      <c r="F280" s="35" t="str">
        <f aca="false">INDEX(部将一覧!$B$2:$AL$327,MATCH($A280,部将一覧!$A$2:$A$327,0),MATCH(部将一覧!F$1,部将一覧!$B$1:$AL$1,0))</f>
        <v>金沙（コンサ）</v>
      </c>
      <c r="G280" s="35" t="n">
        <f aca="false">INDEX(部将一覧!$B$2:$AL$327,MATCH($A280,部将一覧!$A$2:$A$327,0),MATCH(部将一覧!G$1,部将一覧!$B$1:$AL$1,0))</f>
        <v>50</v>
      </c>
      <c r="H280" s="62" t="n">
        <f aca="false">INDEX(部将一覧!$B$2:$AL$327,MATCH($A280,部将一覧!$A$2:$A$327,0),MATCH(部将一覧!H$1,部将一覧!$B$1:$AL$1,0))</f>
        <v>11</v>
      </c>
      <c r="I280" s="92" t="n">
        <f aca="false">INDEX(部将一覧!$B$2:$AL$327,MATCH($A280,部将一覧!$A$2:$A$327,0),MATCH(部将一覧!I$1,部将一覧!$B$1:$AL$1,0))</f>
        <v>50</v>
      </c>
      <c r="J280" s="93" t="n">
        <f aca="false">INDEX(部将一覧!$B$2:$AL$327,MATCH($A280,部将一覧!$A$2:$A$327,0),MATCH(部将一覧!J$1,部将一覧!$B$1:$AL$1,0))</f>
        <v>78.6114285714286</v>
      </c>
      <c r="K280" s="35" t="n">
        <f aca="false">INDEX(部将一覧!$B$2:$AL$327,MATCH($A280,部将一覧!$A$2:$A$327,0),MATCH(部将一覧!K$1,部将一覧!$B$1:$AL$1,0))</f>
        <v>12</v>
      </c>
      <c r="L280" s="35" t="n">
        <f aca="false">INDEX(部将一覧!$B$2:$AL$327,MATCH($A280,部将一覧!$A$2:$A$327,0),MATCH(部将一覧!L$1,部将一覧!$B$1:$AL$1,0))</f>
        <v>14</v>
      </c>
      <c r="M280" s="35" t="n">
        <f aca="false">INDEX(部将一覧!$B$2:$AL$327,MATCH($A280,部将一覧!$A$2:$A$327,0),MATCH(部将一覧!M$1,部将一覧!$B$1:$AL$1,0))</f>
        <v>18</v>
      </c>
      <c r="N280" s="93" t="n">
        <f aca="false">INDEX(部将一覧!$B$2:$AL$327,MATCH($A280,部将一覧!$A$2:$A$327,0),MATCH(部将一覧!N$1,部将一覧!$B$1:$AL$1,0))</f>
        <v>35.64</v>
      </c>
      <c r="O280" s="35" t="n">
        <f aca="false">INDEX(部将一覧!$B$2:$AL$327,MATCH($A280,部将一覧!$A$2:$A$327,0),MATCH(部将一覧!O$1,部将一覧!$B$1:$AL$1,0))</f>
        <v>6</v>
      </c>
      <c r="P280" s="93" t="n">
        <f aca="false">INDEX(部将一覧!$B$2:$AL$327,MATCH($A280,部将一覧!$A$2:$A$327,0),MATCH(部将一覧!P$1,部将一覧!$B$1:$AL$1,0))</f>
        <v>16.9714285714286</v>
      </c>
      <c r="Q280" s="93" t="n">
        <f aca="false">INDEX(部将一覧!$B$2:$AL$327,MATCH($A280,部将一覧!$A$2:$A$327,0),MATCH(部将一覧!Q$1,部将一覧!$B$1:$AL$1,0))</f>
        <v>26</v>
      </c>
      <c r="R280" s="93" t="n">
        <f aca="false">INDEX(部将一覧!$B$2:$AL$327,MATCH($A280,部将一覧!$A$2:$A$327,0),MATCH(部将一覧!R$1,部将一覧!$B$1:$AL$1,0))</f>
        <v>32</v>
      </c>
      <c r="S280" s="93" t="n">
        <f aca="false">INDEX(部将一覧!$B$2:$AL$327,MATCH($A280,部将一覧!$A$2:$A$327,0),MATCH(部将一覧!S$1,部将一覧!$B$1:$AL$1,0))</f>
        <v>24</v>
      </c>
      <c r="T280" s="35" t="str">
        <f aca="false">INDEX(部将一覧!$B$2:$AL$327,MATCH($A280,部将一覧!$A$2:$A$327,0),MATCH(部将一覧!T$1,部将一覧!$B$1:$AL$1,0))</f>
        <v>目利</v>
      </c>
      <c r="U280" s="35" t="str">
        <f aca="false">INDEX(部将一覧!$B$2:$AL$327,MATCH($A280,部将一覧!$A$2:$A$327,0),MATCH(部将一覧!U$1,部将一覧!$B$1:$AL$1,0))</f>
        <v>D</v>
      </c>
      <c r="V280" s="93" t="n">
        <f aca="false">INDEX(部将一覧!$B$2:$AL$327,MATCH($A280,部将一覧!$A$2:$A$327,0),MATCH(部将一覧!V$1,部将一覧!$B$1:$AL$1,0))</f>
        <v>42.4285714285714</v>
      </c>
      <c r="W280" s="35" t="n">
        <f aca="false">INDEX(部将一覧!$B$2:$AL$327,MATCH($A280,部将一覧!$A$2:$A$327,0),MATCH(部将一覧!W$1,部将一覧!$B$1:$AL$1,0))</f>
        <v>10</v>
      </c>
      <c r="X280" s="35" t="n">
        <f aca="false">INDEX(部将一覧!$B$2:$AL$327,MATCH($A280,部将一覧!$A$2:$A$327,0),MATCH(部将一覧!X$1,部将一覧!$B$1:$AL$1,0))</f>
        <v>40</v>
      </c>
      <c r="Y280" s="35" t="n">
        <f aca="false">INDEX(部将一覧!$B$2:$AL$327,MATCH($A280,部将一覧!$A$2:$A$327,0),MATCH(部将一覧!Y$1,部将一覧!$B$1:$AL$1,0))</f>
        <v>20</v>
      </c>
      <c r="Z280" s="35" t="n">
        <f aca="false">INDEX(部将一覧!$B$2:$AL$327,MATCH($A280,部将一覧!$A$2:$A$327,0),MATCH(部将一覧!Z$1,部将一覧!$B$1:$AL$1,0))</f>
        <v>30</v>
      </c>
      <c r="AA280" s="35" t="n">
        <f aca="false">INDEX(部将一覧!$B$2:$AL$327,MATCH($A280,部将一覧!$A$2:$A$327,0),MATCH(部将一覧!AA$1,部将一覧!$B$1:$AL$1,0))</f>
        <v>5</v>
      </c>
      <c r="AB280" s="35" t="n">
        <f aca="false">INDEX(部将一覧!$B$2:$AL$327,MATCH($A280,部将一覧!$A$2:$A$327,0),MATCH(部将一覧!AB$1,部将一覧!$B$1:$AL$1,0))</f>
        <v>20</v>
      </c>
      <c r="AC280" s="35" t="n">
        <f aca="false">INDEX(部将一覧!$B$2:$AL$327,MATCH($A280,部将一覧!$A$2:$A$327,0),MATCH(部将一覧!AC$1,部将一覧!$B$1:$AL$1,0))</f>
        <v>10</v>
      </c>
      <c r="AD280" s="35" t="n">
        <f aca="false">INDEX(部将一覧!$B$2:$AL$327,MATCH($A280,部将一覧!$A$2:$A$327,0),MATCH(部将一覧!AD$1,部将一覧!$B$1:$AL$1,0))</f>
        <v>15</v>
      </c>
    </row>
    <row r="281" customFormat="false" ht="13.5" hidden="false" customHeight="false" outlineLevel="0" collapsed="false">
      <c r="A281" s="47" t="n">
        <v>133</v>
      </c>
      <c r="B281" s="35" t="n">
        <f aca="false">INDEX(部将一覧!$B$2:$AL$327,MATCH($A281,部将一覧!$A$2:$A$327,0),MATCH(部将一覧!B$1,部将一覧!$B$1:$AL$1,0))</f>
        <v>18</v>
      </c>
      <c r="C281" s="35" t="str">
        <f aca="false">INDEX(部将一覧!$B$2:$AL$327,MATCH($A281,部将一覧!$A$2:$A$327,0),MATCH(部将一覧!C$1,部将一覧!$B$1:$AL$1,0))</f>
        <v>フイム</v>
      </c>
      <c r="D281" s="35" t="str">
        <f aca="false">INDEX(部将一覧!$B$2:$AL$327,MATCH($A281,部将一覧!$A$2:$A$327,0),MATCH(部将一覧!D$1,部将一覧!$B$1:$AL$1,0))</f>
        <v>女</v>
      </c>
      <c r="E281" s="35" t="n">
        <f aca="false">INDEX(部将一覧!$B$2:$AL$327,MATCH($A281,部将一覧!$A$2:$A$327,0),MATCH(部将一覧!E$1,部将一覧!$B$1:$AL$1,0))</f>
        <v>22</v>
      </c>
      <c r="F281" s="35" t="str">
        <f aca="false">INDEX(部将一覧!$B$2:$AL$327,MATCH($A281,部将一覧!$A$2:$A$327,0),MATCH(部将一覧!F$1,部将一覧!$B$1:$AL$1,0))</f>
        <v>迦沼（カヌマ）</v>
      </c>
      <c r="G281" s="35" t="n">
        <f aca="false">INDEX(部将一覧!$B$2:$AL$327,MATCH($A281,部将一覧!$A$2:$A$327,0),MATCH(部将一覧!G$1,部将一覧!$B$1:$AL$1,0))</f>
        <v>50</v>
      </c>
      <c r="H281" s="62" t="n">
        <f aca="false">INDEX(部将一覧!$B$2:$AL$327,MATCH($A281,部将一覧!$A$2:$A$327,0),MATCH(部将一覧!H$1,部将一覧!$B$1:$AL$1,0))</f>
        <v>10</v>
      </c>
      <c r="I281" s="92" t="n">
        <f aca="false">INDEX(部将一覧!$B$2:$AL$327,MATCH($A281,部将一覧!$A$2:$A$327,0),MATCH(部将一覧!I$1,部将一覧!$B$1:$AL$1,0))</f>
        <v>49</v>
      </c>
      <c r="J281" s="93" t="n">
        <f aca="false">INDEX(部将一覧!$B$2:$AL$327,MATCH($A281,部将一覧!$A$2:$A$327,0),MATCH(部将一覧!J$1,部将一覧!$B$1:$AL$1,0))</f>
        <v>72.8428571428571</v>
      </c>
      <c r="K281" s="35" t="n">
        <f aca="false">INDEX(部将一覧!$B$2:$AL$327,MATCH($A281,部将一覧!$A$2:$A$327,0),MATCH(部将一覧!K$1,部将一覧!$B$1:$AL$1,0))</f>
        <v>14</v>
      </c>
      <c r="L281" s="35" t="n">
        <f aca="false">INDEX(部将一覧!$B$2:$AL$327,MATCH($A281,部将一覧!$A$2:$A$327,0),MATCH(部将一覧!L$1,部将一覧!$B$1:$AL$1,0))</f>
        <v>15</v>
      </c>
      <c r="M281" s="35" t="n">
        <f aca="false">INDEX(部将一覧!$B$2:$AL$327,MATCH($A281,部将一覧!$A$2:$A$327,0),MATCH(部将一覧!M$1,部将一覧!$B$1:$AL$1,0))</f>
        <v>15</v>
      </c>
      <c r="N281" s="93" t="n">
        <f aca="false">INDEX(部将一覧!$B$2:$AL$327,MATCH($A281,部将一覧!$A$2:$A$327,0),MATCH(部将一覧!N$1,部将一覧!$B$1:$AL$1,0))</f>
        <v>29.7</v>
      </c>
      <c r="O281" s="35" t="n">
        <f aca="false">INDEX(部将一覧!$B$2:$AL$327,MATCH($A281,部将一覧!$A$2:$A$327,0),MATCH(部将一覧!O$1,部将一覧!$B$1:$AL$1,0))</f>
        <v>5</v>
      </c>
      <c r="P281" s="93" t="n">
        <f aca="false">INDEX(部将一覧!$B$2:$AL$327,MATCH($A281,部将一覧!$A$2:$A$327,0),MATCH(部将一覧!P$1,部将一覧!$B$1:$AL$1,0))</f>
        <v>14.1428571428571</v>
      </c>
      <c r="Q281" s="93" t="n">
        <f aca="false">INDEX(部将一覧!$B$2:$AL$327,MATCH($A281,部将一覧!$A$2:$A$327,0),MATCH(部将一覧!Q$1,部将一覧!$B$1:$AL$1,0))</f>
        <v>29</v>
      </c>
      <c r="R281" s="93" t="n">
        <f aca="false">INDEX(部将一覧!$B$2:$AL$327,MATCH($A281,部将一覧!$A$2:$A$327,0),MATCH(部将一覧!R$1,部将一覧!$B$1:$AL$1,0))</f>
        <v>30</v>
      </c>
      <c r="S281" s="93" t="n">
        <f aca="false">INDEX(部将一覧!$B$2:$AL$327,MATCH($A281,部将一覧!$A$2:$A$327,0),MATCH(部将一覧!S$1,部将一覧!$B$1:$AL$1,0))</f>
        <v>20</v>
      </c>
      <c r="T281" s="35" t="str">
        <f aca="false">INDEX(部将一覧!$B$2:$AL$327,MATCH($A281,部将一覧!$A$2:$A$327,0),MATCH(部将一覧!T$1,部将一覧!$B$1:$AL$1,0))</f>
        <v>--</v>
      </c>
      <c r="U281" s="35" t="n">
        <f aca="false">INDEX(部将一覧!$B$2:$AL$327,MATCH($A281,部将一覧!$A$2:$A$327,0),MATCH(部将一覧!U$1,部将一覧!$B$1:$AL$1,0))</f>
        <v>0</v>
      </c>
      <c r="V281" s="93" t="e">
        <f aca="false">INDEX(部将一覧!$B$2:$AL$327,MATCH($A281,部将一覧!$A$2:$A$327,0),MATCH(部将一覧!V$1,部将一覧!$B$1:$AL$1,0))</f>
        <v>#N/A</v>
      </c>
      <c r="W281" s="35" t="n">
        <f aca="false">INDEX(部将一覧!$B$2:$AL$327,MATCH($A281,部将一覧!$A$2:$A$327,0),MATCH(部将一覧!W$1,部将一覧!$B$1:$AL$1,0))</f>
        <v>0</v>
      </c>
      <c r="X281" s="35" t="n">
        <f aca="false">INDEX(部将一覧!$B$2:$AL$327,MATCH($A281,部将一覧!$A$2:$A$327,0),MATCH(部将一覧!X$1,部将一覧!$B$1:$AL$1,0))</f>
        <v>0</v>
      </c>
      <c r="Y281" s="35" t="n">
        <f aca="false">INDEX(部将一覧!$B$2:$AL$327,MATCH($A281,部将一覧!$A$2:$A$327,0),MATCH(部将一覧!Y$1,部将一覧!$B$1:$AL$1,0))</f>
        <v>60</v>
      </c>
      <c r="Z281" s="35" t="n">
        <f aca="false">INDEX(部将一覧!$B$2:$AL$327,MATCH($A281,部将一覧!$A$2:$A$327,0),MATCH(部将一覧!Z$1,部将一覧!$B$1:$AL$1,0))</f>
        <v>40</v>
      </c>
      <c r="AA281" s="35" t="n">
        <f aca="false">INDEX(部将一覧!$B$2:$AL$327,MATCH($A281,部将一覧!$A$2:$A$327,0),MATCH(部将一覧!AA$1,部将一覧!$B$1:$AL$1,0))</f>
        <v>0</v>
      </c>
      <c r="AB281" s="35" t="n">
        <f aca="false">INDEX(部将一覧!$B$2:$AL$327,MATCH($A281,部将一覧!$A$2:$A$327,0),MATCH(部将一覧!AB$1,部将一覧!$B$1:$AL$1,0))</f>
        <v>0</v>
      </c>
      <c r="AC281" s="35" t="n">
        <f aca="false">INDEX(部将一覧!$B$2:$AL$327,MATCH($A281,部将一覧!$A$2:$A$327,0),MATCH(部将一覧!AC$1,部将一覧!$B$1:$AL$1,0))</f>
        <v>30</v>
      </c>
      <c r="AD281" s="35" t="n">
        <f aca="false">INDEX(部将一覧!$B$2:$AL$327,MATCH($A281,部将一覧!$A$2:$A$327,0),MATCH(部将一覧!AD$1,部将一覧!$B$1:$AL$1,0))</f>
        <v>20</v>
      </c>
    </row>
    <row r="282" customFormat="false" ht="13.5" hidden="false" customHeight="false" outlineLevel="0" collapsed="false">
      <c r="A282" s="47" t="n">
        <v>171</v>
      </c>
      <c r="B282" s="35" t="n">
        <f aca="false">INDEX(部将一覧!$B$2:$AL$327,MATCH($A282,部将一覧!$A$2:$A$327,0),MATCH(部将一覧!B$1,部将一覧!$B$1:$AL$1,0))</f>
        <v>23</v>
      </c>
      <c r="C282" s="35" t="str">
        <f aca="false">INDEX(部将一覧!$B$2:$AL$327,MATCH($A282,部将一覧!$A$2:$A$327,0),MATCH(部将一覧!C$1,部将一覧!$B$1:$AL$1,0))</f>
        <v>巫女　カエデ</v>
      </c>
      <c r="D282" s="35" t="str">
        <f aca="false">INDEX(部将一覧!$B$2:$AL$327,MATCH($A282,部将一覧!$A$2:$A$327,0),MATCH(部将一覧!D$1,部将一覧!$B$1:$AL$1,0))</f>
        <v>女</v>
      </c>
      <c r="E282" s="35" t="n">
        <f aca="false">INDEX(部将一覧!$B$2:$AL$327,MATCH($A282,部将一覧!$A$2:$A$327,0),MATCH(部将一覧!E$1,部将一覧!$B$1:$AL$1,0))</f>
        <v>17</v>
      </c>
      <c r="F282" s="35" t="str">
        <f aca="false">INDEX(部将一覧!$B$2:$AL$327,MATCH($A282,部将一覧!$A$2:$A$327,0),MATCH(部将一覧!F$1,部将一覧!$B$1:$AL$1,0))</f>
        <v>京核（キョウカク）</v>
      </c>
      <c r="G282" s="35" t="n">
        <f aca="false">INDEX(部将一覧!$B$2:$AL$327,MATCH($A282,部将一覧!$A$2:$A$327,0),MATCH(部将一覧!G$1,部将一覧!$B$1:$AL$1,0))</f>
        <v>50</v>
      </c>
      <c r="H282" s="62" t="n">
        <f aca="false">INDEX(部将一覧!$B$2:$AL$327,MATCH($A282,部将一覧!$A$2:$A$327,0),MATCH(部将一覧!H$1,部将一覧!$B$1:$AL$1,0))</f>
        <v>10</v>
      </c>
      <c r="I282" s="92" t="n">
        <f aca="false">INDEX(部将一覧!$B$2:$AL$327,MATCH($A282,部将一覧!$A$2:$A$327,0),MATCH(部将一覧!I$1,部将一覧!$B$1:$AL$1,0))</f>
        <v>48</v>
      </c>
      <c r="J282" s="93" t="n">
        <f aca="false">INDEX(部将一覧!$B$2:$AL$327,MATCH($A282,部将一覧!$A$2:$A$327,0),MATCH(部将一覧!J$1,部将一覧!$B$1:$AL$1,0))</f>
        <v>72.8228571428572</v>
      </c>
      <c r="K282" s="35" t="n">
        <f aca="false">INDEX(部将一覧!$B$2:$AL$327,MATCH($A282,部将一覧!$A$2:$A$327,0),MATCH(部将一覧!K$1,部将一覧!$B$1:$AL$1,0))</f>
        <v>12</v>
      </c>
      <c r="L282" s="35" t="n">
        <f aca="false">INDEX(部将一覧!$B$2:$AL$327,MATCH($A282,部将一覧!$A$2:$A$327,0),MATCH(部将一覧!L$1,部将一覧!$B$1:$AL$1,0))</f>
        <v>15</v>
      </c>
      <c r="M282" s="35" t="n">
        <f aca="false">INDEX(部将一覧!$B$2:$AL$327,MATCH($A282,部将一覧!$A$2:$A$327,0),MATCH(部将一覧!M$1,部将一覧!$B$1:$AL$1,0))</f>
        <v>16</v>
      </c>
      <c r="N282" s="93" t="n">
        <f aca="false">INDEX(部将一覧!$B$2:$AL$327,MATCH($A282,部将一覧!$A$2:$A$327,0),MATCH(部将一覧!N$1,部将一覧!$B$1:$AL$1,0))</f>
        <v>31.68</v>
      </c>
      <c r="O282" s="35" t="n">
        <f aca="false">INDEX(部将一覧!$B$2:$AL$327,MATCH($A282,部将一覧!$A$2:$A$327,0),MATCH(部将一覧!O$1,部将一覧!$B$1:$AL$1,0))</f>
        <v>5</v>
      </c>
      <c r="P282" s="93" t="n">
        <f aca="false">INDEX(部将一覧!$B$2:$AL$327,MATCH($A282,部将一覧!$A$2:$A$327,0),MATCH(部将一覧!P$1,部将一覧!$B$1:$AL$1,0))</f>
        <v>14.1428571428571</v>
      </c>
      <c r="Q282" s="93" t="n">
        <f aca="false">INDEX(部将一覧!$B$2:$AL$327,MATCH($A282,部将一覧!$A$2:$A$327,0),MATCH(部将一覧!Q$1,部将一覧!$B$1:$AL$1,0))</f>
        <v>27</v>
      </c>
      <c r="R282" s="93" t="n">
        <f aca="false">INDEX(部将一覧!$B$2:$AL$327,MATCH($A282,部将一覧!$A$2:$A$327,0),MATCH(部将一覧!R$1,部将一覧!$B$1:$AL$1,0))</f>
        <v>31</v>
      </c>
      <c r="S282" s="93" t="n">
        <f aca="false">INDEX(部将一覧!$B$2:$AL$327,MATCH($A282,部将一覧!$A$2:$A$327,0),MATCH(部将一覧!S$1,部将一覧!$B$1:$AL$1,0))</f>
        <v>21</v>
      </c>
      <c r="T282" s="35" t="str">
        <f aca="false">INDEX(部将一覧!$B$2:$AL$327,MATCH($A282,部将一覧!$A$2:$A$327,0),MATCH(部将一覧!T$1,部将一覧!$B$1:$AL$1,0))</f>
        <v>占術</v>
      </c>
      <c r="U282" s="35" t="str">
        <f aca="false">INDEX(部将一覧!$B$2:$AL$327,MATCH($A282,部将一覧!$A$2:$A$327,0),MATCH(部将一覧!U$1,部将一覧!$B$1:$AL$1,0))</f>
        <v>D</v>
      </c>
      <c r="V282" s="93" t="n">
        <f aca="false">INDEX(部将一覧!$B$2:$AL$327,MATCH($A282,部将一覧!$A$2:$A$327,0),MATCH(部将一覧!V$1,部将一覧!$B$1:$AL$1,0))</f>
        <v>42.4285714285714</v>
      </c>
      <c r="W282" s="35" t="n">
        <f aca="false">INDEX(部将一覧!$B$2:$AL$327,MATCH($A282,部将一覧!$A$2:$A$327,0),MATCH(部将一覧!W$1,部将一覧!$B$1:$AL$1,0))</f>
        <v>0</v>
      </c>
      <c r="X282" s="35" t="n">
        <f aca="false">INDEX(部将一覧!$B$2:$AL$327,MATCH($A282,部将一覧!$A$2:$A$327,0),MATCH(部将一覧!X$1,部将一覧!$B$1:$AL$1,0))</f>
        <v>0</v>
      </c>
      <c r="Y282" s="35" t="n">
        <f aca="false">INDEX(部将一覧!$B$2:$AL$327,MATCH($A282,部将一覧!$A$2:$A$327,0),MATCH(部将一覧!Y$1,部将一覧!$B$1:$AL$1,0))</f>
        <v>80</v>
      </c>
      <c r="Z282" s="35" t="n">
        <f aca="false">INDEX(部将一覧!$B$2:$AL$327,MATCH($A282,部将一覧!$A$2:$A$327,0),MATCH(部将一覧!Z$1,部将一覧!$B$1:$AL$1,0))</f>
        <v>20</v>
      </c>
      <c r="AA282" s="35" t="n">
        <f aca="false">INDEX(部将一覧!$B$2:$AL$327,MATCH($A282,部将一覧!$A$2:$A$327,0),MATCH(部将一覧!AA$1,部将一覧!$B$1:$AL$1,0))</f>
        <v>0</v>
      </c>
      <c r="AB282" s="35" t="n">
        <f aca="false">INDEX(部将一覧!$B$2:$AL$327,MATCH($A282,部将一覧!$A$2:$A$327,0),MATCH(部将一覧!AB$1,部将一覧!$B$1:$AL$1,0))</f>
        <v>0</v>
      </c>
      <c r="AC282" s="35" t="n">
        <f aca="false">INDEX(部将一覧!$B$2:$AL$327,MATCH($A282,部将一覧!$A$2:$A$327,0),MATCH(部将一覧!AC$1,部将一覧!$B$1:$AL$1,0))</f>
        <v>40</v>
      </c>
      <c r="AD282" s="35" t="n">
        <f aca="false">INDEX(部将一覧!$B$2:$AL$327,MATCH($A282,部将一覧!$A$2:$A$327,0),MATCH(部将一覧!AD$1,部将一覧!$B$1:$AL$1,0))</f>
        <v>10</v>
      </c>
    </row>
    <row r="283" customFormat="false" ht="13.5" hidden="false" customHeight="false" outlineLevel="0" collapsed="false">
      <c r="A283" s="47" t="n">
        <v>184</v>
      </c>
      <c r="B283" s="35" t="n">
        <f aca="false">INDEX(部将一覧!$B$2:$AL$327,MATCH($A283,部将一覧!$A$2:$A$327,0),MATCH(部将一覧!B$1,部将一覧!$B$1:$AL$1,0))</f>
        <v>24</v>
      </c>
      <c r="C283" s="35" t="str">
        <f aca="false">INDEX(部将一覧!$B$2:$AL$327,MATCH($A283,部将一覧!$A$2:$A$327,0),MATCH(部将一覧!C$1,部将一覧!$B$1:$AL$1,0))</f>
        <v>守人　ルーフェイ</v>
      </c>
      <c r="D283" s="35" t="str">
        <f aca="false">INDEX(部将一覧!$B$2:$AL$327,MATCH($A283,部将一覧!$A$2:$A$327,0),MATCH(部将一覧!D$1,部将一覧!$B$1:$AL$1,0))</f>
        <v>女</v>
      </c>
      <c r="E283" s="35" t="n">
        <f aca="false">INDEX(部将一覧!$B$2:$AL$327,MATCH($A283,部将一覧!$A$2:$A$327,0),MATCH(部将一覧!E$1,部将一覧!$B$1:$AL$1,0))</f>
        <v>19</v>
      </c>
      <c r="F283" s="35" t="str">
        <f aca="false">INDEX(部将一覧!$B$2:$AL$327,MATCH($A283,部将一覧!$A$2:$A$327,0),MATCH(部将一覧!F$1,部将一覧!$B$1:$AL$1,0))</f>
        <v>源霊（ゲンレイ）</v>
      </c>
      <c r="G283" s="35" t="n">
        <f aca="false">INDEX(部将一覧!$B$2:$AL$327,MATCH($A283,部将一覧!$A$2:$A$327,0),MATCH(部将一覧!G$1,部将一覧!$B$1:$AL$1,0))</f>
        <v>40</v>
      </c>
      <c r="H283" s="62" t="n">
        <f aca="false">INDEX(部将一覧!$B$2:$AL$327,MATCH($A283,部将一覧!$A$2:$A$327,0),MATCH(部将一覧!H$1,部将一覧!$B$1:$AL$1,0))</f>
        <v>8</v>
      </c>
      <c r="I283" s="92" t="n">
        <f aca="false">INDEX(部将一覧!$B$2:$AL$327,MATCH($A283,部将一覧!$A$2:$A$327,0),MATCH(部将一覧!I$1,部将一覧!$B$1:$AL$1,0))</f>
        <v>46</v>
      </c>
      <c r="J283" s="93" t="n">
        <f aca="false">INDEX(部将一覧!$B$2:$AL$327,MATCH($A283,部将一覧!$A$2:$A$327,0),MATCH(部将一覧!J$1,部将一覧!$B$1:$AL$1,0))</f>
        <v>70.56</v>
      </c>
      <c r="K283" s="35" t="n">
        <f aca="false">INDEX(部将一覧!$B$2:$AL$327,MATCH($A283,部将一覧!$A$2:$A$327,0),MATCH(部将一覧!K$1,部将一覧!$B$1:$AL$1,0))</f>
        <v>15</v>
      </c>
      <c r="L283" s="35" t="n">
        <f aca="false">INDEX(部将一覧!$B$2:$AL$327,MATCH($A283,部将一覧!$A$2:$A$327,0),MATCH(部将一覧!L$1,部将一覧!$B$1:$AL$1,0))</f>
        <v>12</v>
      </c>
      <c r="M283" s="35" t="n">
        <f aca="false">INDEX(部将一覧!$B$2:$AL$327,MATCH($A283,部将一覧!$A$2:$A$327,0),MATCH(部将一覧!M$1,部将一覧!$B$1:$AL$1,0))</f>
        <v>12</v>
      </c>
      <c r="N283" s="93" t="n">
        <f aca="false">INDEX(部将一覧!$B$2:$AL$327,MATCH($A283,部将一覧!$A$2:$A$327,0),MATCH(部将一覧!N$1,部将一覧!$B$1:$AL$1,0))</f>
        <v>23.76</v>
      </c>
      <c r="O283" s="35" t="n">
        <f aca="false">INDEX(部将一覧!$B$2:$AL$327,MATCH($A283,部将一覧!$A$2:$A$327,0),MATCH(部将一覧!O$1,部将一覧!$B$1:$AL$1,0))</f>
        <v>7</v>
      </c>
      <c r="P283" s="93" t="n">
        <f aca="false">INDEX(部将一覧!$B$2:$AL$327,MATCH($A283,部将一覧!$A$2:$A$327,0),MATCH(部将一覧!P$1,部将一覧!$B$1:$AL$1,0))</f>
        <v>19.8</v>
      </c>
      <c r="Q283" s="93" t="n">
        <f aca="false">INDEX(部将一覧!$B$2:$AL$327,MATCH($A283,部将一覧!$A$2:$A$327,0),MATCH(部将一覧!Q$1,部将一覧!$B$1:$AL$1,0))</f>
        <v>27</v>
      </c>
      <c r="R283" s="93" t="n">
        <f aca="false">INDEX(部将一覧!$B$2:$AL$327,MATCH($A283,部将一覧!$A$2:$A$327,0),MATCH(部将一覧!R$1,部将一覧!$B$1:$AL$1,0))</f>
        <v>24</v>
      </c>
      <c r="S283" s="93" t="n">
        <f aca="false">INDEX(部将一覧!$B$2:$AL$327,MATCH($A283,部将一覧!$A$2:$A$327,0),MATCH(部将一覧!S$1,部将一覧!$B$1:$AL$1,0))</f>
        <v>19</v>
      </c>
      <c r="T283" s="35" t="str">
        <f aca="false">INDEX(部将一覧!$B$2:$AL$327,MATCH($A283,部将一覧!$A$2:$A$327,0),MATCH(部将一覧!T$1,部将一覧!$B$1:$AL$1,0))</f>
        <v>--</v>
      </c>
      <c r="U283" s="35" t="n">
        <f aca="false">INDEX(部将一覧!$B$2:$AL$327,MATCH($A283,部将一覧!$A$2:$A$327,0),MATCH(部将一覧!U$1,部将一覧!$B$1:$AL$1,0))</f>
        <v>0</v>
      </c>
      <c r="V283" s="93" t="e">
        <f aca="false">INDEX(部将一覧!$B$2:$AL$327,MATCH($A283,部将一覧!$A$2:$A$327,0),MATCH(部将一覧!V$1,部将一覧!$B$1:$AL$1,0))</f>
        <v>#N/A</v>
      </c>
      <c r="W283" s="35" t="n">
        <f aca="false">INDEX(部将一覧!$B$2:$AL$327,MATCH($A283,部将一覧!$A$2:$A$327,0),MATCH(部将一覧!W$1,部将一覧!$B$1:$AL$1,0))</f>
        <v>10</v>
      </c>
      <c r="X283" s="35" t="n">
        <f aca="false">INDEX(部将一覧!$B$2:$AL$327,MATCH($A283,部将一覧!$A$2:$A$327,0),MATCH(部将一覧!X$1,部将一覧!$B$1:$AL$1,0))</f>
        <v>0</v>
      </c>
      <c r="Y283" s="35" t="n">
        <f aca="false">INDEX(部将一覧!$B$2:$AL$327,MATCH($A283,部将一覧!$A$2:$A$327,0),MATCH(部将一覧!Y$1,部将一覧!$B$1:$AL$1,0))</f>
        <v>40</v>
      </c>
      <c r="Z283" s="35" t="n">
        <f aca="false">INDEX(部将一覧!$B$2:$AL$327,MATCH($A283,部将一覧!$A$2:$A$327,0),MATCH(部将一覧!Z$1,部将一覧!$B$1:$AL$1,0))</f>
        <v>50</v>
      </c>
      <c r="AA283" s="35" t="n">
        <f aca="false">INDEX(部将一覧!$B$2:$AL$327,MATCH($A283,部将一覧!$A$2:$A$327,0),MATCH(部将一覧!AA$1,部将一覧!$B$1:$AL$1,0))</f>
        <v>4</v>
      </c>
      <c r="AB283" s="35" t="n">
        <f aca="false">INDEX(部将一覧!$B$2:$AL$327,MATCH($A283,部将一覧!$A$2:$A$327,0),MATCH(部将一覧!AB$1,部将一覧!$B$1:$AL$1,0))</f>
        <v>0</v>
      </c>
      <c r="AC283" s="35" t="n">
        <f aca="false">INDEX(部将一覧!$B$2:$AL$327,MATCH($A283,部将一覧!$A$2:$A$327,0),MATCH(部将一覧!AC$1,部将一覧!$B$1:$AL$1,0))</f>
        <v>16</v>
      </c>
      <c r="AD283" s="35" t="n">
        <f aca="false">INDEX(部将一覧!$B$2:$AL$327,MATCH($A283,部将一覧!$A$2:$A$327,0),MATCH(部将一覧!AD$1,部将一覧!$B$1:$AL$1,0))</f>
        <v>20</v>
      </c>
    </row>
    <row r="284" customFormat="false" ht="13.5" hidden="false" customHeight="false" outlineLevel="0" collapsed="false">
      <c r="A284" s="47" t="n">
        <v>172</v>
      </c>
      <c r="B284" s="35" t="n">
        <f aca="false">INDEX(部将一覧!$B$2:$AL$327,MATCH($A284,部将一覧!$A$2:$A$327,0),MATCH(部将一覧!B$1,部将一覧!$B$1:$AL$1,0))</f>
        <v>23</v>
      </c>
      <c r="C284" s="35" t="str">
        <f aca="false">INDEX(部将一覧!$B$2:$AL$327,MATCH($A284,部将一覧!$A$2:$A$327,0),MATCH(部将一覧!C$1,部将一覧!$B$1:$AL$1,0))</f>
        <v>巫女　キリ</v>
      </c>
      <c r="D284" s="35" t="str">
        <f aca="false">INDEX(部将一覧!$B$2:$AL$327,MATCH($A284,部将一覧!$A$2:$A$327,0),MATCH(部将一覧!D$1,部将一覧!$B$1:$AL$1,0))</f>
        <v>女</v>
      </c>
      <c r="E284" s="35" t="n">
        <f aca="false">INDEX(部将一覧!$B$2:$AL$327,MATCH($A284,部将一覧!$A$2:$A$327,0),MATCH(部将一覧!E$1,部将一覧!$B$1:$AL$1,0))</f>
        <v>16</v>
      </c>
      <c r="F284" s="35" t="str">
        <f aca="false">INDEX(部将一覧!$B$2:$AL$327,MATCH($A284,部将一覧!$A$2:$A$327,0),MATCH(部将一覧!F$1,部将一覧!$B$1:$AL$1,0))</f>
        <v>京核（キョウカク）</v>
      </c>
      <c r="G284" s="35" t="n">
        <f aca="false">INDEX(部将一覧!$B$2:$AL$327,MATCH($A284,部将一覧!$A$2:$A$327,0),MATCH(部将一覧!G$1,部将一覧!$B$1:$AL$1,0))</f>
        <v>50</v>
      </c>
      <c r="H284" s="62" t="n">
        <f aca="false">INDEX(部将一覧!$B$2:$AL$327,MATCH($A284,部将一覧!$A$2:$A$327,0),MATCH(部将一覧!H$1,部将一覧!$B$1:$AL$1,0))</f>
        <v>10</v>
      </c>
      <c r="I284" s="92" t="n">
        <f aca="false">INDEX(部将一覧!$B$2:$AL$327,MATCH($A284,部将一覧!$A$2:$A$327,0),MATCH(部将一覧!I$1,部将一覧!$B$1:$AL$1,0))</f>
        <v>44</v>
      </c>
      <c r="J284" s="93" t="n">
        <f aca="false">INDEX(部将一覧!$B$2:$AL$327,MATCH($A284,部将一覧!$A$2:$A$327,0),MATCH(部将一覧!J$1,部将一覧!$B$1:$AL$1,0))</f>
        <v>67.8428571428571</v>
      </c>
      <c r="K284" s="35" t="n">
        <f aca="false">INDEX(部将一覧!$B$2:$AL$327,MATCH($A284,部将一覧!$A$2:$A$327,0),MATCH(部将一覧!K$1,部将一覧!$B$1:$AL$1,0))</f>
        <v>11</v>
      </c>
      <c r="L284" s="35" t="n">
        <f aca="false">INDEX(部将一覧!$B$2:$AL$327,MATCH($A284,部将一覧!$A$2:$A$327,0),MATCH(部将一覧!L$1,部将一覧!$B$1:$AL$1,0))</f>
        <v>13</v>
      </c>
      <c r="M284" s="35" t="n">
        <f aca="false">INDEX(部将一覧!$B$2:$AL$327,MATCH($A284,部将一覧!$A$2:$A$327,0),MATCH(部将一覧!M$1,部将一覧!$B$1:$AL$1,0))</f>
        <v>15</v>
      </c>
      <c r="N284" s="93" t="n">
        <f aca="false">INDEX(部将一覧!$B$2:$AL$327,MATCH($A284,部将一覧!$A$2:$A$327,0),MATCH(部将一覧!N$1,部将一覧!$B$1:$AL$1,0))</f>
        <v>29.7</v>
      </c>
      <c r="O284" s="35" t="n">
        <f aca="false">INDEX(部将一覧!$B$2:$AL$327,MATCH($A284,部将一覧!$A$2:$A$327,0),MATCH(部将一覧!O$1,部将一覧!$B$1:$AL$1,0))</f>
        <v>5</v>
      </c>
      <c r="P284" s="93" t="n">
        <f aca="false">INDEX(部将一覧!$B$2:$AL$327,MATCH($A284,部将一覧!$A$2:$A$327,0),MATCH(部将一覧!P$1,部将一覧!$B$1:$AL$1,0))</f>
        <v>14.1428571428571</v>
      </c>
      <c r="Q284" s="93" t="n">
        <f aca="false">INDEX(部将一覧!$B$2:$AL$327,MATCH($A284,部将一覧!$A$2:$A$327,0),MATCH(部将一覧!Q$1,部将一覧!$B$1:$AL$1,0))</f>
        <v>24</v>
      </c>
      <c r="R284" s="93" t="n">
        <f aca="false">INDEX(部将一覧!$B$2:$AL$327,MATCH($A284,部将一覧!$A$2:$A$327,0),MATCH(部将一覧!R$1,部将一覧!$B$1:$AL$1,0))</f>
        <v>28</v>
      </c>
      <c r="S284" s="93" t="n">
        <f aca="false">INDEX(部将一覧!$B$2:$AL$327,MATCH($A284,部将一覧!$A$2:$A$327,0),MATCH(部将一覧!S$1,部将一覧!$B$1:$AL$1,0))</f>
        <v>20</v>
      </c>
      <c r="T284" s="35" t="str">
        <f aca="false">INDEX(部将一覧!$B$2:$AL$327,MATCH($A284,部将一覧!$A$2:$A$327,0),MATCH(部将一覧!T$1,部将一覧!$B$1:$AL$1,0))</f>
        <v>--</v>
      </c>
      <c r="U284" s="35" t="n">
        <f aca="false">INDEX(部将一覧!$B$2:$AL$327,MATCH($A284,部将一覧!$A$2:$A$327,0),MATCH(部将一覧!U$1,部将一覧!$B$1:$AL$1,0))</f>
        <v>0</v>
      </c>
      <c r="V284" s="93" t="e">
        <f aca="false">INDEX(部将一覧!$B$2:$AL$327,MATCH($A284,部将一覧!$A$2:$A$327,0),MATCH(部将一覧!V$1,部将一覧!$B$1:$AL$1,0))</f>
        <v>#N/A</v>
      </c>
      <c r="W284" s="35" t="n">
        <f aca="false">INDEX(部将一覧!$B$2:$AL$327,MATCH($A284,部将一覧!$A$2:$A$327,0),MATCH(部将一覧!W$1,部将一覧!$B$1:$AL$1,0))</f>
        <v>0</v>
      </c>
      <c r="X284" s="35" t="n">
        <f aca="false">INDEX(部将一覧!$B$2:$AL$327,MATCH($A284,部将一覧!$A$2:$A$327,0),MATCH(部将一覧!X$1,部将一覧!$B$1:$AL$1,0))</f>
        <v>0</v>
      </c>
      <c r="Y284" s="35" t="n">
        <f aca="false">INDEX(部将一覧!$B$2:$AL$327,MATCH($A284,部将一覧!$A$2:$A$327,0),MATCH(部将一覧!Y$1,部将一覧!$B$1:$AL$1,0))</f>
        <v>80</v>
      </c>
      <c r="Z284" s="35" t="n">
        <f aca="false">INDEX(部将一覧!$B$2:$AL$327,MATCH($A284,部将一覧!$A$2:$A$327,0),MATCH(部将一覧!Z$1,部将一覧!$B$1:$AL$1,0))</f>
        <v>20</v>
      </c>
      <c r="AA284" s="35" t="n">
        <f aca="false">INDEX(部将一覧!$B$2:$AL$327,MATCH($A284,部将一覧!$A$2:$A$327,0),MATCH(部将一覧!AA$1,部将一覧!$B$1:$AL$1,0))</f>
        <v>0</v>
      </c>
      <c r="AB284" s="35" t="n">
        <f aca="false">INDEX(部将一覧!$B$2:$AL$327,MATCH($A284,部将一覧!$A$2:$A$327,0),MATCH(部将一覧!AB$1,部将一覧!$B$1:$AL$1,0))</f>
        <v>0</v>
      </c>
      <c r="AC284" s="35" t="n">
        <f aca="false">INDEX(部将一覧!$B$2:$AL$327,MATCH($A284,部将一覧!$A$2:$A$327,0),MATCH(部将一覧!AC$1,部将一覧!$B$1:$AL$1,0))</f>
        <v>40</v>
      </c>
      <c r="AD284" s="35" t="n">
        <f aca="false">INDEX(部将一覧!$B$2:$AL$327,MATCH($A284,部将一覧!$A$2:$A$327,0),MATCH(部将一覧!AD$1,部将一覧!$B$1:$AL$1,0))</f>
        <v>10</v>
      </c>
    </row>
    <row r="285" customFormat="false" ht="13.5" hidden="false" customHeight="false" outlineLevel="0" collapsed="false">
      <c r="A285" s="47" t="n">
        <v>242</v>
      </c>
      <c r="B285" s="35" t="n">
        <f aca="false">INDEX(部将一覧!$B$2:$AL$327,MATCH($A285,部将一覧!$A$2:$A$327,0),MATCH(部将一覧!B$1,部将一覧!$B$1:$AL$1,0))</f>
        <v>32</v>
      </c>
      <c r="C285" s="35" t="str">
        <f aca="false">INDEX(部将一覧!$B$2:$AL$327,MATCH($A285,部将一覧!$A$2:$A$327,0),MATCH(部将一覧!C$1,部将一覧!$B$1:$AL$1,0))</f>
        <v>ヌペ</v>
      </c>
      <c r="D285" s="35" t="str">
        <f aca="false">INDEX(部将一覧!$B$2:$AL$327,MATCH($A285,部将一覧!$A$2:$A$327,0),MATCH(部将一覧!D$1,部将一覧!$B$1:$AL$1,0))</f>
        <v>女</v>
      </c>
      <c r="E285" s="35" t="n">
        <f aca="false">INDEX(部将一覧!$B$2:$AL$327,MATCH($A285,部将一覧!$A$2:$A$327,0),MATCH(部将一覧!E$1,部将一覧!$B$1:$AL$1,0))</f>
        <v>16</v>
      </c>
      <c r="F285" s="35" t="str">
        <f aca="false">INDEX(部将一覧!$B$2:$AL$327,MATCH($A285,部将一覧!$A$2:$A$327,0),MATCH(部将一覧!F$1,部将一覧!$B$1:$AL$1,0))</f>
        <v>黒母（コクホ）</v>
      </c>
      <c r="G285" s="35" t="n">
        <f aca="false">INDEX(部将一覧!$B$2:$AL$327,MATCH($A285,部将一覧!$A$2:$A$327,0),MATCH(部将一覧!G$1,部将一覧!$B$1:$AL$1,0))</f>
        <v>50</v>
      </c>
      <c r="H285" s="62" t="n">
        <f aca="false">INDEX(部将一覧!$B$2:$AL$327,MATCH($A285,部将一覧!$A$2:$A$327,0),MATCH(部将一覧!H$1,部将一覧!$B$1:$AL$1,0))</f>
        <v>10</v>
      </c>
      <c r="I285" s="92" t="n">
        <f aca="false">INDEX(部将一覧!$B$2:$AL$327,MATCH($A285,部将一覧!$A$2:$A$327,0),MATCH(部将一覧!I$1,部将一覧!$B$1:$AL$1,0))</f>
        <v>44</v>
      </c>
      <c r="J285" s="93" t="n">
        <f aca="false">INDEX(部将一覧!$B$2:$AL$327,MATCH($A285,部将一覧!$A$2:$A$327,0),MATCH(部将一覧!J$1,部将一覧!$B$1:$AL$1,0))</f>
        <v>65.8828571428571</v>
      </c>
      <c r="K285" s="35" t="n">
        <f aca="false">INDEX(部将一覧!$B$2:$AL$327,MATCH($A285,部将一覧!$A$2:$A$327,0),MATCH(部将一覧!K$1,部将一覧!$B$1:$AL$1,0))</f>
        <v>14</v>
      </c>
      <c r="L285" s="35" t="n">
        <f aca="false">INDEX(部将一覧!$B$2:$AL$327,MATCH($A285,部将一覧!$A$2:$A$327,0),MATCH(部将一覧!L$1,部将一覧!$B$1:$AL$1,0))</f>
        <v>12</v>
      </c>
      <c r="M285" s="35" t="n">
        <f aca="false">INDEX(部将一覧!$B$2:$AL$327,MATCH($A285,部将一覧!$A$2:$A$327,0),MATCH(部将一覧!M$1,部将一覧!$B$1:$AL$1,0))</f>
        <v>13</v>
      </c>
      <c r="N285" s="93" t="n">
        <f aca="false">INDEX(部将一覧!$B$2:$AL$327,MATCH($A285,部将一覧!$A$2:$A$327,0),MATCH(部将一覧!N$1,部将一覧!$B$1:$AL$1,0))</f>
        <v>25.74</v>
      </c>
      <c r="O285" s="35" t="n">
        <f aca="false">INDEX(部将一覧!$B$2:$AL$327,MATCH($A285,部将一覧!$A$2:$A$327,0),MATCH(部将一覧!O$1,部将一覧!$B$1:$AL$1,0))</f>
        <v>5</v>
      </c>
      <c r="P285" s="93" t="n">
        <f aca="false">INDEX(部将一覧!$B$2:$AL$327,MATCH($A285,部将一覧!$A$2:$A$327,0),MATCH(部将一覧!P$1,部将一覧!$B$1:$AL$1,0))</f>
        <v>14.1428571428571</v>
      </c>
      <c r="Q285" s="93" t="n">
        <f aca="false">INDEX(部将一覧!$B$2:$AL$327,MATCH($A285,部将一覧!$A$2:$A$327,0),MATCH(部将一覧!Q$1,部将一覧!$B$1:$AL$1,0))</f>
        <v>26</v>
      </c>
      <c r="R285" s="93" t="n">
        <f aca="false">INDEX(部将一覧!$B$2:$AL$327,MATCH($A285,部将一覧!$A$2:$A$327,0),MATCH(部将一覧!R$1,部将一覧!$B$1:$AL$1,0))</f>
        <v>25</v>
      </c>
      <c r="S285" s="93" t="n">
        <f aca="false">INDEX(部将一覧!$B$2:$AL$327,MATCH($A285,部将一覧!$A$2:$A$327,0),MATCH(部将一覧!S$1,部将一覧!$B$1:$AL$1,0))</f>
        <v>18</v>
      </c>
      <c r="T285" s="35" t="str">
        <f aca="false">INDEX(部将一覧!$B$2:$AL$327,MATCH($A285,部将一覧!$A$2:$A$327,0),MATCH(部将一覧!T$1,部将一覧!$B$1:$AL$1,0))</f>
        <v>--</v>
      </c>
      <c r="U285" s="35" t="n">
        <f aca="false">INDEX(部将一覧!$B$2:$AL$327,MATCH($A285,部将一覧!$A$2:$A$327,0),MATCH(部将一覧!U$1,部将一覧!$B$1:$AL$1,0))</f>
        <v>0</v>
      </c>
      <c r="V285" s="93" t="e">
        <f aca="false">INDEX(部将一覧!$B$2:$AL$327,MATCH($A285,部将一覧!$A$2:$A$327,0),MATCH(部将一覧!V$1,部将一覧!$B$1:$AL$1,0))</f>
        <v>#N/A</v>
      </c>
      <c r="W285" s="35" t="n">
        <f aca="false">INDEX(部将一覧!$B$2:$AL$327,MATCH($A285,部将一覧!$A$2:$A$327,0),MATCH(部将一覧!W$1,部将一覧!$B$1:$AL$1,0))</f>
        <v>0</v>
      </c>
      <c r="X285" s="35" t="n">
        <f aca="false">INDEX(部将一覧!$B$2:$AL$327,MATCH($A285,部将一覧!$A$2:$A$327,0),MATCH(部将一覧!X$1,部将一覧!$B$1:$AL$1,0))</f>
        <v>0</v>
      </c>
      <c r="Y285" s="35" t="n">
        <f aca="false">INDEX(部将一覧!$B$2:$AL$327,MATCH($A285,部将一覧!$A$2:$A$327,0),MATCH(部将一覧!Y$1,部将一覧!$B$1:$AL$1,0))</f>
        <v>70</v>
      </c>
      <c r="Z285" s="35" t="n">
        <f aca="false">INDEX(部将一覧!$B$2:$AL$327,MATCH($A285,部将一覧!$A$2:$A$327,0),MATCH(部将一覧!Z$1,部将一覧!$B$1:$AL$1,0))</f>
        <v>30</v>
      </c>
      <c r="AA285" s="35" t="n">
        <f aca="false">INDEX(部将一覧!$B$2:$AL$327,MATCH($A285,部将一覧!$A$2:$A$327,0),MATCH(部将一覧!AA$1,部将一覧!$B$1:$AL$1,0))</f>
        <v>0</v>
      </c>
      <c r="AB285" s="35" t="n">
        <f aca="false">INDEX(部将一覧!$B$2:$AL$327,MATCH($A285,部将一覧!$A$2:$A$327,0),MATCH(部将一覧!AB$1,部将一覧!$B$1:$AL$1,0))</f>
        <v>0</v>
      </c>
      <c r="AC285" s="35" t="n">
        <f aca="false">INDEX(部将一覧!$B$2:$AL$327,MATCH($A285,部将一覧!$A$2:$A$327,0),MATCH(部将一覧!AC$1,部将一覧!$B$1:$AL$1,0))</f>
        <v>35</v>
      </c>
      <c r="AD285" s="35" t="n">
        <f aca="false">INDEX(部将一覧!$B$2:$AL$327,MATCH($A285,部将一覧!$A$2:$A$327,0),MATCH(部将一覧!AD$1,部将一覧!$B$1:$AL$1,0))</f>
        <v>15</v>
      </c>
    </row>
    <row r="286" customFormat="false" ht="13.5" hidden="false" customHeight="false" outlineLevel="0" collapsed="false">
      <c r="A286" s="47" t="n">
        <v>112</v>
      </c>
      <c r="B286" s="35" t="n">
        <f aca="false">INDEX(部将一覧!$B$2:$AL$327,MATCH($A286,部将一覧!$A$2:$A$327,0),MATCH(部将一覧!B$1,部将一覧!$B$1:$AL$1,0))</f>
        <v>15</v>
      </c>
      <c r="C286" s="35" t="str">
        <f aca="false">INDEX(部将一覧!$B$2:$AL$327,MATCH($A286,部将一覧!$A$2:$A$327,0),MATCH(部将一覧!C$1,部将一覧!$B$1:$AL$1,0))</f>
        <v>隠密　ヒチ</v>
      </c>
      <c r="D286" s="35" t="str">
        <f aca="false">INDEX(部将一覧!$B$2:$AL$327,MATCH($A286,部将一覧!$A$2:$A$327,0),MATCH(部将一覧!D$1,部将一覧!$B$1:$AL$1,0))</f>
        <v>女</v>
      </c>
      <c r="E286" s="35" t="n">
        <f aca="false">INDEX(部将一覧!$B$2:$AL$327,MATCH($A286,部将一覧!$A$2:$A$327,0),MATCH(部将一覧!E$1,部将一覧!$B$1:$AL$1,0))</f>
        <v>18</v>
      </c>
      <c r="F286" s="35" t="str">
        <f aca="false">INDEX(部将一覧!$B$2:$AL$327,MATCH($A286,部将一覧!$A$2:$A$327,0),MATCH(部将一覧!F$1,部将一覧!$B$1:$AL$1,0))</f>
        <v>陸奥（ムツ）</v>
      </c>
      <c r="G286" s="35" t="n">
        <f aca="false">INDEX(部将一覧!$B$2:$AL$327,MATCH($A286,部将一覧!$A$2:$A$327,0),MATCH(部将一覧!G$1,部将一覧!$B$1:$AL$1,0))</f>
        <v>30</v>
      </c>
      <c r="H286" s="62" t="n">
        <f aca="false">INDEX(部将一覧!$B$2:$AL$327,MATCH($A286,部将一覧!$A$2:$A$327,0),MATCH(部将一覧!H$1,部将一覧!$B$1:$AL$1,0))</f>
        <v>6</v>
      </c>
      <c r="I286" s="92" t="n">
        <f aca="false">INDEX(部将一覧!$B$2:$AL$327,MATCH($A286,部将一覧!$A$2:$A$327,0),MATCH(部将一覧!I$1,部将一覧!$B$1:$AL$1,0))</f>
        <v>43</v>
      </c>
      <c r="J286" s="93" t="n">
        <f aca="false">INDEX(部将一覧!$B$2:$AL$327,MATCH($A286,部将一覧!$A$2:$A$327,0),MATCH(部将一覧!J$1,部将一覧!$B$1:$AL$1,0))</f>
        <v>66.1857142857143</v>
      </c>
      <c r="K286" s="35" t="n">
        <f aca="false">INDEX(部将一覧!$B$2:$AL$327,MATCH($A286,部将一覧!$A$2:$A$327,0),MATCH(部将一覧!K$1,部将一覧!$B$1:$AL$1,0))</f>
        <v>10</v>
      </c>
      <c r="L286" s="35" t="n">
        <f aca="false">INDEX(部将一覧!$B$2:$AL$327,MATCH($A286,部将一覧!$A$2:$A$327,0),MATCH(部将一覧!L$1,部将一覧!$B$1:$AL$1,0))</f>
        <v>18</v>
      </c>
      <c r="M286" s="35" t="n">
        <f aca="false">INDEX(部将一覧!$B$2:$AL$327,MATCH($A286,部将一覧!$A$2:$A$327,0),MATCH(部将一覧!M$1,部将一覧!$B$1:$AL$1,0))</f>
        <v>5</v>
      </c>
      <c r="N286" s="93" t="n">
        <f aca="false">INDEX(部将一覧!$B$2:$AL$327,MATCH($A286,部将一覧!$A$2:$A$327,0),MATCH(部将一覧!N$1,部将一覧!$B$1:$AL$1,0))</f>
        <v>9.9</v>
      </c>
      <c r="O286" s="35" t="n">
        <f aca="false">INDEX(部将一覧!$B$2:$AL$327,MATCH($A286,部将一覧!$A$2:$A$327,0),MATCH(部将一覧!O$1,部将一覧!$B$1:$AL$1,0))</f>
        <v>10</v>
      </c>
      <c r="P286" s="93" t="n">
        <f aca="false">INDEX(部将一覧!$B$2:$AL$327,MATCH($A286,部将一覧!$A$2:$A$327,0),MATCH(部将一覧!P$1,部将一覧!$B$1:$AL$1,0))</f>
        <v>28.2857142857143</v>
      </c>
      <c r="Q286" s="93" t="n">
        <f aca="false">INDEX(部将一覧!$B$2:$AL$327,MATCH($A286,部将一覧!$A$2:$A$327,0),MATCH(部将一覧!Q$1,部将一覧!$B$1:$AL$1,0))</f>
        <v>28</v>
      </c>
      <c r="R286" s="93" t="n">
        <f aca="false">INDEX(部将一覧!$B$2:$AL$327,MATCH($A286,部将一覧!$A$2:$A$327,0),MATCH(部将一覧!R$1,部将一覧!$B$1:$AL$1,0))</f>
        <v>23</v>
      </c>
      <c r="S286" s="93" t="n">
        <f aca="false">INDEX(部将一覧!$B$2:$AL$327,MATCH($A286,部将一覧!$A$2:$A$327,0),MATCH(部将一覧!S$1,部将一覧!$B$1:$AL$1,0))</f>
        <v>15</v>
      </c>
      <c r="T286" s="35" t="str">
        <f aca="false">INDEX(部将一覧!$B$2:$AL$327,MATCH($A286,部将一覧!$A$2:$A$327,0),MATCH(部将一覧!T$1,部将一覧!$B$1:$AL$1,0))</f>
        <v>迷城</v>
      </c>
      <c r="U286" s="35" t="str">
        <f aca="false">INDEX(部将一覧!$B$2:$AL$327,MATCH($A286,部将一覧!$A$2:$A$327,0),MATCH(部将一覧!U$1,部将一覧!$B$1:$AL$1,0))</f>
        <v>D</v>
      </c>
      <c r="V286" s="93" t="n">
        <f aca="false">INDEX(部将一覧!$B$2:$AL$327,MATCH($A286,部将一覧!$A$2:$A$327,0),MATCH(部将一覧!V$1,部将一覧!$B$1:$AL$1,0))</f>
        <v>42.4285714285714</v>
      </c>
      <c r="W286" s="35" t="n">
        <f aca="false">INDEX(部将一覧!$B$2:$AL$327,MATCH($A286,部将一覧!$A$2:$A$327,0),MATCH(部将一覧!W$1,部将一覧!$B$1:$AL$1,0))</f>
        <v>0</v>
      </c>
      <c r="X286" s="35" t="n">
        <f aca="false">INDEX(部将一覧!$B$2:$AL$327,MATCH($A286,部将一覧!$A$2:$A$327,0),MATCH(部将一覧!X$1,部将一覧!$B$1:$AL$1,0))</f>
        <v>50</v>
      </c>
      <c r="Y286" s="35" t="n">
        <f aca="false">INDEX(部将一覧!$B$2:$AL$327,MATCH($A286,部将一覧!$A$2:$A$327,0),MATCH(部将一覧!Y$1,部将一覧!$B$1:$AL$1,0))</f>
        <v>50</v>
      </c>
      <c r="Z286" s="35" t="n">
        <f aca="false">INDEX(部将一覧!$B$2:$AL$327,MATCH($A286,部将一覧!$A$2:$A$327,0),MATCH(部将一覧!Z$1,部将一覧!$B$1:$AL$1,0))</f>
        <v>0</v>
      </c>
      <c r="AA286" s="35" t="n">
        <f aca="false">INDEX(部将一覧!$B$2:$AL$327,MATCH($A286,部将一覧!$A$2:$A$327,0),MATCH(部将一覧!AA$1,部将一覧!$B$1:$AL$1,0))</f>
        <v>0</v>
      </c>
      <c r="AB286" s="35" t="n">
        <f aca="false">INDEX(部将一覧!$B$2:$AL$327,MATCH($A286,部将一覧!$A$2:$A$327,0),MATCH(部将一覧!AB$1,部将一覧!$B$1:$AL$1,0))</f>
        <v>15</v>
      </c>
      <c r="AC286" s="35" t="n">
        <f aca="false">INDEX(部将一覧!$B$2:$AL$327,MATCH($A286,部将一覧!$A$2:$A$327,0),MATCH(部将一覧!AC$1,部将一覧!$B$1:$AL$1,0))</f>
        <v>15</v>
      </c>
      <c r="AD286" s="35" t="n">
        <f aca="false">INDEX(部将一覧!$B$2:$AL$327,MATCH($A286,部将一覧!$A$2:$A$327,0),MATCH(部将一覧!AD$1,部将一覧!$B$1:$AL$1,0))</f>
        <v>0</v>
      </c>
    </row>
    <row r="287" customFormat="false" ht="13.5" hidden="false" customHeight="false" outlineLevel="0" collapsed="false">
      <c r="A287" s="47" t="n">
        <v>160</v>
      </c>
      <c r="B287" s="35" t="n">
        <f aca="false">INDEX(部将一覧!$B$2:$AL$327,MATCH($A287,部将一覧!$A$2:$A$327,0),MATCH(部将一覧!B$1,部将一覧!$B$1:$AL$1,0))</f>
        <v>22</v>
      </c>
      <c r="C287" s="35" t="str">
        <f aca="false">INDEX(部将一覧!$B$2:$AL$327,MATCH($A287,部将一覧!$A$2:$A$327,0),MATCH(部将一覧!C$1,部将一覧!$B$1:$AL$1,0))</f>
        <v>シスターケイト</v>
      </c>
      <c r="D287" s="35" t="str">
        <f aca="false">INDEX(部将一覧!$B$2:$AL$327,MATCH($A287,部将一覧!$A$2:$A$327,0),MATCH(部将一覧!D$1,部将一覧!$B$1:$AL$1,0))</f>
        <v>女</v>
      </c>
      <c r="E287" s="35" t="n">
        <f aca="false">INDEX(部将一覧!$B$2:$AL$327,MATCH($A287,部将一覧!$A$2:$A$327,0),MATCH(部将一覧!E$1,部将一覧!$B$1:$AL$1,0))</f>
        <v>18</v>
      </c>
      <c r="F287" s="35" t="str">
        <f aca="false">INDEX(部将一覧!$B$2:$AL$327,MATCH($A287,部将一覧!$A$2:$A$327,0),MATCH(部将一覧!F$1,部将一覧!$B$1:$AL$1,0))</f>
        <v>琉球（リュウキュウ)</v>
      </c>
      <c r="G287" s="35" t="n">
        <f aca="false">INDEX(部将一覧!$B$2:$AL$327,MATCH($A287,部将一覧!$A$2:$A$327,0),MATCH(部将一覧!G$1,部将一覧!$B$1:$AL$1,0))</f>
        <v>10</v>
      </c>
      <c r="H287" s="62" t="n">
        <f aca="false">INDEX(部将一覧!$B$2:$AL$327,MATCH($A287,部将一覧!$A$2:$A$327,0),MATCH(部将一覧!H$1,部将一覧!$B$1:$AL$1,0))</f>
        <v>2</v>
      </c>
      <c r="I287" s="92" t="n">
        <f aca="false">INDEX(部将一覧!$B$2:$AL$327,MATCH($A287,部将一覧!$A$2:$A$327,0),MATCH(部将一覧!I$1,部将一覧!$B$1:$AL$1,0))</f>
        <v>43</v>
      </c>
      <c r="J287" s="93" t="n">
        <f aca="false">INDEX(部将一覧!$B$2:$AL$327,MATCH($A287,部将一覧!$A$2:$A$327,0),MATCH(部将一覧!J$1,部将一覧!$B$1:$AL$1,0))</f>
        <v>62.9228571428572</v>
      </c>
      <c r="K287" s="35" t="n">
        <f aca="false">INDEX(部将一覧!$B$2:$AL$327,MATCH($A287,部将一覧!$A$2:$A$327,0),MATCH(部将一覧!K$1,部将一覧!$B$1:$AL$1,0))</f>
        <v>15</v>
      </c>
      <c r="L287" s="35" t="n">
        <f aca="false">INDEX(部将一覧!$B$2:$AL$327,MATCH($A287,部将一覧!$A$2:$A$327,0),MATCH(部将一覧!L$1,部将一覧!$B$1:$AL$1,0))</f>
        <v>12</v>
      </c>
      <c r="M287" s="35" t="n">
        <f aca="false">INDEX(部将一覧!$B$2:$AL$327,MATCH($A287,部将一覧!$A$2:$A$327,0),MATCH(部将一覧!M$1,部将一覧!$B$1:$AL$1,0))</f>
        <v>11</v>
      </c>
      <c r="N287" s="93" t="n">
        <f aca="false">INDEX(部将一覧!$B$2:$AL$327,MATCH($A287,部将一覧!$A$2:$A$327,0),MATCH(部将一覧!N$1,部将一覧!$B$1:$AL$1,0))</f>
        <v>21.78</v>
      </c>
      <c r="O287" s="35" t="n">
        <f aca="false">INDEX(部将一覧!$B$2:$AL$327,MATCH($A287,部将一覧!$A$2:$A$327,0),MATCH(部将一覧!O$1,部将一覧!$B$1:$AL$1,0))</f>
        <v>5</v>
      </c>
      <c r="P287" s="93" t="n">
        <f aca="false">INDEX(部将一覧!$B$2:$AL$327,MATCH($A287,部将一覧!$A$2:$A$327,0),MATCH(部将一覧!P$1,部将一覧!$B$1:$AL$1,0))</f>
        <v>14.1428571428571</v>
      </c>
      <c r="Q287" s="93" t="n">
        <f aca="false">INDEX(部将一覧!$B$2:$AL$327,MATCH($A287,部将一覧!$A$2:$A$327,0),MATCH(部将一覧!Q$1,部将一覧!$B$1:$AL$1,0))</f>
        <v>27</v>
      </c>
      <c r="R287" s="93" t="n">
        <f aca="false">INDEX(部将一覧!$B$2:$AL$327,MATCH($A287,部将一覧!$A$2:$A$327,0),MATCH(部将一覧!R$1,部将一覧!$B$1:$AL$1,0))</f>
        <v>23</v>
      </c>
      <c r="S287" s="93" t="n">
        <f aca="false">INDEX(部将一覧!$B$2:$AL$327,MATCH($A287,部将一覧!$A$2:$A$327,0),MATCH(部将一覧!S$1,部将一覧!$B$1:$AL$1,0))</f>
        <v>16</v>
      </c>
      <c r="T287" s="35" t="str">
        <f aca="false">INDEX(部将一覧!$B$2:$AL$327,MATCH($A287,部将一覧!$A$2:$A$327,0),MATCH(部将一覧!T$1,部将一覧!$B$1:$AL$1,0))</f>
        <v>断食</v>
      </c>
      <c r="U287" s="35" t="str">
        <f aca="false">INDEX(部将一覧!$B$2:$AL$327,MATCH($A287,部将一覧!$A$2:$A$327,0),MATCH(部将一覧!U$1,部将一覧!$B$1:$AL$1,0))</f>
        <v>D</v>
      </c>
      <c r="V287" s="93" t="n">
        <f aca="false">INDEX(部将一覧!$B$2:$AL$327,MATCH($A287,部将一覧!$A$2:$A$327,0),MATCH(部将一覧!V$1,部将一覧!$B$1:$AL$1,0))</f>
        <v>42.4285714285714</v>
      </c>
      <c r="W287" s="35" t="n">
        <f aca="false">INDEX(部将一覧!$B$2:$AL$327,MATCH($A287,部将一覧!$A$2:$A$327,0),MATCH(部将一覧!W$1,部将一覧!$B$1:$AL$1,0))</f>
        <v>0</v>
      </c>
      <c r="X287" s="35" t="n">
        <f aca="false">INDEX(部将一覧!$B$2:$AL$327,MATCH($A287,部将一覧!$A$2:$A$327,0),MATCH(部将一覧!X$1,部将一覧!$B$1:$AL$1,0))</f>
        <v>40</v>
      </c>
      <c r="Y287" s="35" t="n">
        <f aca="false">INDEX(部将一覧!$B$2:$AL$327,MATCH($A287,部将一覧!$A$2:$A$327,0),MATCH(部将一覧!Y$1,部将一覧!$B$1:$AL$1,0))</f>
        <v>60</v>
      </c>
      <c r="Z287" s="35" t="n">
        <f aca="false">INDEX(部将一覧!$B$2:$AL$327,MATCH($A287,部将一覧!$A$2:$A$327,0),MATCH(部将一覧!Z$1,部将一覧!$B$1:$AL$1,0))</f>
        <v>0</v>
      </c>
      <c r="AA287" s="35" t="n">
        <f aca="false">INDEX(部将一覧!$B$2:$AL$327,MATCH($A287,部将一覧!$A$2:$A$327,0),MATCH(部将一覧!AA$1,部将一覧!$B$1:$AL$1,0))</f>
        <v>0</v>
      </c>
      <c r="AB287" s="35" t="n">
        <f aca="false">INDEX(部将一覧!$B$2:$AL$327,MATCH($A287,部将一覧!$A$2:$A$327,0),MATCH(部将一覧!AB$1,部将一覧!$B$1:$AL$1,0))</f>
        <v>4</v>
      </c>
      <c r="AC287" s="35" t="n">
        <f aca="false">INDEX(部将一覧!$B$2:$AL$327,MATCH($A287,部将一覧!$A$2:$A$327,0),MATCH(部将一覧!AC$1,部将一覧!$B$1:$AL$1,0))</f>
        <v>6</v>
      </c>
      <c r="AD287" s="35" t="n">
        <f aca="false">INDEX(部将一覧!$B$2:$AL$327,MATCH($A287,部将一覧!$A$2:$A$327,0),MATCH(部将一覧!AD$1,部将一覧!$B$1:$AL$1,0))</f>
        <v>0</v>
      </c>
    </row>
    <row r="288" customFormat="false" ht="13.5" hidden="false" customHeight="false" outlineLevel="0" collapsed="false">
      <c r="A288" s="47" t="n">
        <v>185</v>
      </c>
      <c r="B288" s="35" t="n">
        <f aca="false">INDEX(部将一覧!$B$2:$AL$327,MATCH($A288,部将一覧!$A$2:$A$327,0),MATCH(部将一覧!B$1,部将一覧!$B$1:$AL$1,0))</f>
        <v>24</v>
      </c>
      <c r="C288" s="35" t="str">
        <f aca="false">INDEX(部将一覧!$B$2:$AL$327,MATCH($A288,部将一覧!$A$2:$A$327,0),MATCH(部将一覧!C$1,部将一覧!$B$1:$AL$1,0))</f>
        <v>守人　トゥイ</v>
      </c>
      <c r="D288" s="35" t="str">
        <f aca="false">INDEX(部将一覧!$B$2:$AL$327,MATCH($A288,部将一覧!$A$2:$A$327,0),MATCH(部将一覧!D$1,部将一覧!$B$1:$AL$1,0))</f>
        <v>男</v>
      </c>
      <c r="E288" s="35" t="n">
        <f aca="false">INDEX(部将一覧!$B$2:$AL$327,MATCH($A288,部将一覧!$A$2:$A$327,0),MATCH(部将一覧!E$1,部将一覧!$B$1:$AL$1,0))</f>
        <v>17</v>
      </c>
      <c r="F288" s="35" t="str">
        <f aca="false">INDEX(部将一覧!$B$2:$AL$327,MATCH($A288,部将一覧!$A$2:$A$327,0),MATCH(部将一覧!F$1,部将一覧!$B$1:$AL$1,0))</f>
        <v>源霊（ゲンレイ）</v>
      </c>
      <c r="G288" s="35" t="n">
        <f aca="false">INDEX(部将一覧!$B$2:$AL$327,MATCH($A288,部将一覧!$A$2:$A$327,0),MATCH(部将一覧!G$1,部将一覧!$B$1:$AL$1,0))</f>
        <v>40</v>
      </c>
      <c r="H288" s="62" t="n">
        <f aca="false">INDEX(部将一覧!$B$2:$AL$327,MATCH($A288,部将一覧!$A$2:$A$327,0),MATCH(部将一覧!H$1,部将一覧!$B$1:$AL$1,0))</f>
        <v>8</v>
      </c>
      <c r="I288" s="92" t="n">
        <f aca="false">INDEX(部将一覧!$B$2:$AL$327,MATCH($A288,部将一覧!$A$2:$A$327,0),MATCH(部将一覧!I$1,部将一覧!$B$1:$AL$1,0))</f>
        <v>42</v>
      </c>
      <c r="J288" s="93" t="n">
        <f aca="false">INDEX(部将一覧!$B$2:$AL$327,MATCH($A288,部将一覧!$A$2:$A$327,0),MATCH(部将一覧!J$1,部将一覧!$B$1:$AL$1,0))</f>
        <v>62.7714285714286</v>
      </c>
      <c r="K288" s="35" t="n">
        <f aca="false">INDEX(部将一覧!$B$2:$AL$327,MATCH($A288,部将一覧!$A$2:$A$327,0),MATCH(部将一覧!K$1,部将一覧!$B$1:$AL$1,0))</f>
        <v>14</v>
      </c>
      <c r="L288" s="35" t="n">
        <f aca="false">INDEX(部将一覧!$B$2:$AL$327,MATCH($A288,部将一覧!$A$2:$A$327,0),MATCH(部将一覧!L$1,部将一覧!$B$1:$AL$1,0))</f>
        <v>12</v>
      </c>
      <c r="M288" s="35" t="n">
        <f aca="false">INDEX(部将一覧!$B$2:$AL$327,MATCH($A288,部将一覧!$A$2:$A$327,0),MATCH(部将一覧!M$1,部将一覧!$B$1:$AL$1,0))</f>
        <v>10</v>
      </c>
      <c r="N288" s="93" t="n">
        <f aca="false">INDEX(部将一覧!$B$2:$AL$327,MATCH($A288,部将一覧!$A$2:$A$327,0),MATCH(部将一覧!N$1,部将一覧!$B$1:$AL$1,0))</f>
        <v>19.8</v>
      </c>
      <c r="O288" s="35" t="n">
        <f aca="false">INDEX(部将一覧!$B$2:$AL$327,MATCH($A288,部将一覧!$A$2:$A$327,0),MATCH(部将一覧!O$1,部将一覧!$B$1:$AL$1,0))</f>
        <v>6</v>
      </c>
      <c r="P288" s="93" t="n">
        <f aca="false">INDEX(部将一覧!$B$2:$AL$327,MATCH($A288,部将一覧!$A$2:$A$327,0),MATCH(部将一覧!P$1,部将一覧!$B$1:$AL$1,0))</f>
        <v>16.9714285714286</v>
      </c>
      <c r="Q288" s="93" t="n">
        <f aca="false">INDEX(部将一覧!$B$2:$AL$327,MATCH($A288,部将一覧!$A$2:$A$327,0),MATCH(部将一覧!Q$1,部将一覧!$B$1:$AL$1,0))</f>
        <v>26</v>
      </c>
      <c r="R288" s="93" t="n">
        <f aca="false">INDEX(部将一覧!$B$2:$AL$327,MATCH($A288,部将一覧!$A$2:$A$327,0),MATCH(部将一覧!R$1,部将一覧!$B$1:$AL$1,0))</f>
        <v>22</v>
      </c>
      <c r="S288" s="93" t="n">
        <f aca="false">INDEX(部将一覧!$B$2:$AL$327,MATCH($A288,部将一覧!$A$2:$A$327,0),MATCH(部将一覧!S$1,部将一覧!$B$1:$AL$1,0))</f>
        <v>16</v>
      </c>
      <c r="T288" s="35" t="str">
        <f aca="false">INDEX(部将一覧!$B$2:$AL$327,MATCH($A288,部将一覧!$A$2:$A$327,0),MATCH(部将一覧!T$1,部将一覧!$B$1:$AL$1,0))</f>
        <v>--</v>
      </c>
      <c r="U288" s="35" t="n">
        <f aca="false">INDEX(部将一覧!$B$2:$AL$327,MATCH($A288,部将一覧!$A$2:$A$327,0),MATCH(部将一覧!U$1,部将一覧!$B$1:$AL$1,0))</f>
        <v>0</v>
      </c>
      <c r="V288" s="93" t="e">
        <f aca="false">INDEX(部将一覧!$B$2:$AL$327,MATCH($A288,部将一覧!$A$2:$A$327,0),MATCH(部将一覧!V$1,部将一覧!$B$1:$AL$1,0))</f>
        <v>#N/A</v>
      </c>
      <c r="W288" s="35" t="n">
        <f aca="false">INDEX(部将一覧!$B$2:$AL$327,MATCH($A288,部将一覧!$A$2:$A$327,0),MATCH(部将一覧!W$1,部将一覧!$B$1:$AL$1,0))</f>
        <v>10</v>
      </c>
      <c r="X288" s="35" t="n">
        <f aca="false">INDEX(部将一覧!$B$2:$AL$327,MATCH($A288,部将一覧!$A$2:$A$327,0),MATCH(部将一覧!X$1,部将一覧!$B$1:$AL$1,0))</f>
        <v>0</v>
      </c>
      <c r="Y288" s="35" t="n">
        <f aca="false">INDEX(部将一覧!$B$2:$AL$327,MATCH($A288,部将一覧!$A$2:$A$327,0),MATCH(部将一覧!Y$1,部将一覧!$B$1:$AL$1,0))</f>
        <v>40</v>
      </c>
      <c r="Z288" s="35" t="n">
        <f aca="false">INDEX(部将一覧!$B$2:$AL$327,MATCH($A288,部将一覧!$A$2:$A$327,0),MATCH(部将一覧!Z$1,部将一覧!$B$1:$AL$1,0))</f>
        <v>50</v>
      </c>
      <c r="AA288" s="35" t="n">
        <f aca="false">INDEX(部将一覧!$B$2:$AL$327,MATCH($A288,部将一覧!$A$2:$A$327,0),MATCH(部将一覧!AA$1,部将一覧!$B$1:$AL$1,0))</f>
        <v>4</v>
      </c>
      <c r="AB288" s="35" t="n">
        <f aca="false">INDEX(部将一覧!$B$2:$AL$327,MATCH($A288,部将一覧!$A$2:$A$327,0),MATCH(部将一覧!AB$1,部将一覧!$B$1:$AL$1,0))</f>
        <v>0</v>
      </c>
      <c r="AC288" s="35" t="n">
        <f aca="false">INDEX(部将一覧!$B$2:$AL$327,MATCH($A288,部将一覧!$A$2:$A$327,0),MATCH(部将一覧!AC$1,部将一覧!$B$1:$AL$1,0))</f>
        <v>16</v>
      </c>
      <c r="AD288" s="35" t="n">
        <f aca="false">INDEX(部将一覧!$B$2:$AL$327,MATCH($A288,部将一覧!$A$2:$A$327,0),MATCH(部将一覧!AD$1,部将一覧!$B$1:$AL$1,0)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36"/>
    <col collapsed="false" customWidth="true" hidden="false" outlineLevel="0" max="3" min="3" style="0" width="10.99"/>
    <col collapsed="false" customWidth="true" hidden="false" outlineLevel="0" max="4" min="4" style="0" width="5.25"/>
    <col collapsed="false" customWidth="true" hidden="false" outlineLevel="0" max="5" min="5" style="0" width="16.86"/>
    <col collapsed="false" customWidth="true" hidden="false" outlineLevel="0" max="7" min="6" style="0" width="7.12"/>
    <col collapsed="false" customWidth="true" hidden="false" outlineLevel="0" max="8" min="8" style="0" width="8.36"/>
    <col collapsed="false" customWidth="true" hidden="false" outlineLevel="0" max="9" min="9" style="11" width="7.12"/>
    <col collapsed="false" customWidth="true" hidden="false" outlineLevel="0" max="12" min="10" style="0" width="7.12"/>
    <col collapsed="false" customWidth="true" hidden="false" outlineLevel="0" max="27" min="13" style="0" width="5.75"/>
    <col collapsed="false" customWidth="true" hidden="false" outlineLevel="0" max="28" min="28" style="86" width="6.49"/>
    <col collapsed="false" customWidth="true" hidden="false" outlineLevel="0" max="29" min="29" style="11" width="6.49"/>
    <col collapsed="false" customWidth="true" hidden="false" outlineLevel="0" max="32" min="30" style="0" width="5.62"/>
    <col collapsed="false" customWidth="true" hidden="false" outlineLevel="0" max="33" min="33" style="11" width="5.62"/>
    <col collapsed="false" customWidth="true" hidden="false" outlineLevel="0" max="34" min="34" style="0" width="5.62"/>
    <col collapsed="false" customWidth="true" hidden="false" outlineLevel="0" max="36" min="35" style="11" width="5.62"/>
    <col collapsed="false" customWidth="true" hidden="false" outlineLevel="0" max="37" min="37" style="86" width="6.49"/>
    <col collapsed="false" customWidth="true" hidden="false" outlineLevel="0" max="38" min="38" style="94" width="6.49"/>
    <col collapsed="false" customWidth="true" hidden="false" outlineLevel="0" max="41" min="39" style="27" width="5.62"/>
    <col collapsed="false" customWidth="true" hidden="false" outlineLevel="0" max="42" min="42" style="94" width="5.62"/>
    <col collapsed="false" customWidth="true" hidden="false" outlineLevel="0" max="43" min="43" style="27" width="5.62"/>
    <col collapsed="false" customWidth="true" hidden="false" outlineLevel="0" max="44" min="44" style="95" width="5.75"/>
    <col collapsed="false" customWidth="true" hidden="false" outlineLevel="0" max="46" min="45" style="0" width="5.62"/>
    <col collapsed="false" customWidth="true" hidden="false" outlineLevel="0" max="52" min="47" style="0" width="5.87"/>
  </cols>
  <sheetData>
    <row r="1" customFormat="false" ht="24.75" hidden="false" customHeight="false" outlineLevel="0" collapsed="false">
      <c r="A1" s="13" t="s">
        <v>1</v>
      </c>
      <c r="B1" s="12" t="s">
        <v>486</v>
      </c>
      <c r="C1" s="12" t="s">
        <v>487</v>
      </c>
      <c r="D1" s="12" t="s">
        <v>488</v>
      </c>
      <c r="E1" s="12" t="s">
        <v>489</v>
      </c>
      <c r="F1" s="12" t="s">
        <v>490</v>
      </c>
      <c r="G1" s="12" t="s">
        <v>491</v>
      </c>
      <c r="H1" s="12" t="s">
        <v>492</v>
      </c>
      <c r="I1" s="96" t="s">
        <v>493</v>
      </c>
      <c r="J1" s="12" t="s">
        <v>494</v>
      </c>
      <c r="K1" s="12" t="s">
        <v>495</v>
      </c>
      <c r="L1" s="12" t="s">
        <v>496</v>
      </c>
      <c r="M1" s="12" t="s">
        <v>497</v>
      </c>
      <c r="N1" s="12" t="s">
        <v>498</v>
      </c>
      <c r="O1" s="12" t="s">
        <v>499</v>
      </c>
      <c r="P1" s="12" t="s">
        <v>500</v>
      </c>
      <c r="Q1" s="12" t="s">
        <v>501</v>
      </c>
      <c r="R1" s="12" t="s">
        <v>502</v>
      </c>
      <c r="S1" s="12" t="s">
        <v>503</v>
      </c>
      <c r="T1" s="18" t="s">
        <v>22</v>
      </c>
      <c r="U1" s="18" t="s">
        <v>23</v>
      </c>
      <c r="V1" s="18" t="s">
        <v>24</v>
      </c>
      <c r="W1" s="18" t="s">
        <v>25</v>
      </c>
      <c r="X1" s="13" t="s">
        <v>504</v>
      </c>
      <c r="Y1" s="13" t="s">
        <v>505</v>
      </c>
      <c r="Z1" s="13" t="s">
        <v>506</v>
      </c>
      <c r="AA1" s="13" t="s">
        <v>507</v>
      </c>
      <c r="AB1" s="97" t="s">
        <v>508</v>
      </c>
      <c r="AC1" s="98" t="s">
        <v>509</v>
      </c>
      <c r="AD1" s="99" t="s">
        <v>510</v>
      </c>
      <c r="AE1" s="99" t="s">
        <v>511</v>
      </c>
      <c r="AF1" s="99" t="s">
        <v>512</v>
      </c>
      <c r="AG1" s="100" t="s">
        <v>513</v>
      </c>
      <c r="AH1" s="99" t="s">
        <v>514</v>
      </c>
      <c r="AI1" s="100" t="s">
        <v>515</v>
      </c>
      <c r="AJ1" s="25" t="s">
        <v>516</v>
      </c>
      <c r="AK1" s="97" t="s">
        <v>517</v>
      </c>
      <c r="AL1" s="25" t="s">
        <v>518</v>
      </c>
      <c r="AM1" s="99" t="s">
        <v>519</v>
      </c>
      <c r="AN1" s="99" t="s">
        <v>520</v>
      </c>
      <c r="AO1" s="99" t="s">
        <v>521</v>
      </c>
      <c r="AP1" s="100" t="s">
        <v>522</v>
      </c>
      <c r="AQ1" s="99" t="s">
        <v>523</v>
      </c>
      <c r="AR1" s="100" t="s">
        <v>524</v>
      </c>
      <c r="AS1" s="100" t="s">
        <v>525</v>
      </c>
    </row>
    <row r="2" customFormat="false" ht="14.25" hidden="false" customHeight="false" outlineLevel="0" collapsed="false">
      <c r="A2" s="30" t="n">
        <v>1</v>
      </c>
      <c r="B2" s="34" t="s">
        <v>99</v>
      </c>
      <c r="C2" s="101" t="s">
        <v>526</v>
      </c>
      <c r="D2" s="34" t="n">
        <v>15</v>
      </c>
      <c r="E2" s="31" t="s">
        <v>98</v>
      </c>
      <c r="F2" s="29" t="n">
        <v>1280</v>
      </c>
      <c r="G2" s="29" t="n">
        <v>700</v>
      </c>
      <c r="H2" s="34" t="n">
        <v>1650</v>
      </c>
      <c r="I2" s="102" t="n">
        <f aca="false">(G2/H2)*100</f>
        <v>42.4242424242424</v>
      </c>
      <c r="J2" s="29" t="n">
        <v>65</v>
      </c>
      <c r="K2" s="29" t="n">
        <f aca="false">SUMIF(部将一覧!$F$2:$F$327,$B2,部将一覧!G$2:G$327)</f>
        <v>870</v>
      </c>
      <c r="L2" s="29" t="n">
        <v>174</v>
      </c>
      <c r="M2" s="29" t="n">
        <f aca="false">COUNTIF(部将一覧!$F$2:$F$327,国家一覧!$B2)</f>
        <v>7</v>
      </c>
      <c r="N2" s="29" t="n">
        <v>70</v>
      </c>
      <c r="O2" s="29" t="n">
        <v>7</v>
      </c>
      <c r="P2" s="29" t="n">
        <v>10</v>
      </c>
      <c r="Q2" s="29" t="n">
        <v>1</v>
      </c>
      <c r="R2" s="29" t="n">
        <v>1</v>
      </c>
      <c r="S2" s="29" t="n">
        <v>0</v>
      </c>
      <c r="T2" s="103" t="n">
        <f aca="false">ROUNDDOWN(SUMIF(部将一覧!$F$2:$F$327,$B2,部将一覧!AA$2:AA$327)*100/SUMIF(部将一覧!$F$2:$F$327,$B2,部将一覧!$G$2:$G$327),0)</f>
        <v>0</v>
      </c>
      <c r="U2" s="103" t="n">
        <f aca="false">ROUNDDOWN(SUMIF(部将一覧!$F$2:$F$327,$B2,部将一覧!AB$2:AB$327)*100/SUMIF(部将一覧!$F$2:$F$327,$B2,部将一覧!$G$2:$G$327),0)</f>
        <v>30</v>
      </c>
      <c r="V2" s="103" t="n">
        <f aca="false">ROUNDDOWN(SUMIF(部将一覧!$F$2:$F$327,$B2,部将一覧!AC$2:AC$327)*100/SUMIF(部将一覧!$F$2:$F$327,$B2,部将一覧!$G$2:$G$327),0)</f>
        <v>66</v>
      </c>
      <c r="W2" s="103" t="n">
        <f aca="false">ROUNDDOWN(SUMIF(部将一覧!$F$2:$F$327,$B2,部将一覧!AD$2:AD$327)*100/SUMIF(部将一覧!$F$2:$F$327,$B2,部将一覧!$G$2:$G$327),0)</f>
        <v>3</v>
      </c>
      <c r="X2" s="29" t="n">
        <f aca="false">SUMIF(部将一覧!$F$2:$F$327,$B2,部将一覧!AA$2:AA$327)</f>
        <v>0</v>
      </c>
      <c r="Y2" s="29" t="n">
        <f aca="false">SUMIF(部将一覧!$F$2:$F$327,$B2,部将一覧!AB$2:AB$327)</f>
        <v>262</v>
      </c>
      <c r="Z2" s="29" t="n">
        <f aca="false">SUMIF(部将一覧!$F$2:$F$327,$B2,部将一覧!AC$2:AC$327)</f>
        <v>575</v>
      </c>
      <c r="AA2" s="29" t="n">
        <f aca="false">SUMIF(部将一覧!$F$2:$F$327,$B2,部将一覧!AD$2:AD$327)</f>
        <v>33</v>
      </c>
      <c r="AB2" s="104" t="n">
        <f aca="false">SUMIF(部将一覧!$F$2:$F$327,$B2,部将一覧!I$2:I$327)/COUNTIF(部将一覧!$F$2:$F$327,$B2)</f>
        <v>87.1428571428571</v>
      </c>
      <c r="AC2" s="105" t="n">
        <f aca="false">SUMIF(部将一覧!$F$2:$F$327,$B2,部将一覧!J$2:J$327)/COUNTIF(部将一覧!$F$2:$F$327,$B2)</f>
        <v>125.641632653061</v>
      </c>
      <c r="AD2" s="106" t="n">
        <f aca="false">SUMIF(部将一覧!$F$2:$F$327,$B2,部将一覧!K$2:K$327)/COUNTIF(部将一覧!$F$2:$F$327,$B2)</f>
        <v>29.5714285714286</v>
      </c>
      <c r="AE2" s="106" t="n">
        <f aca="false">SUMIF(部将一覧!$F$2:$F$327,$B2,部将一覧!L$2:L$327)/COUNTIF(部将一覧!$F$2:$F$327,$B2)</f>
        <v>30.2857142857143</v>
      </c>
      <c r="AF2" s="106" t="n">
        <f aca="false">SUMIF(部将一覧!$F$2:$F$327,$B2,部将一覧!M$2:M$327)/COUNTIF(部将一覧!$F$2:$F$327,$B2)</f>
        <v>13.4285714285714</v>
      </c>
      <c r="AG2" s="105" t="n">
        <f aca="false">SUMIF(部将一覧!$F$2:$F$327,$B2,部将一覧!N$2:N$327)/COUNTIF(部将一覧!$F$2:$F$327,$B2)</f>
        <v>26.5885714285714</v>
      </c>
      <c r="AH2" s="106" t="n">
        <f aca="false">SUMIF(部将一覧!$F$2:$F$327,$B2,部将一覧!O$2:O$327)/COUNTIF(部将一覧!$F$2:$F$327,$B2)</f>
        <v>13.8571428571429</v>
      </c>
      <c r="AI2" s="105" t="n">
        <f aca="false">SUMIF(部将一覧!$F$2:$F$327,$B2,部将一覧!P$2:P$327)/COUNTIF(部将一覧!$F$2:$F$327,$B2)</f>
        <v>39.1959183673469</v>
      </c>
      <c r="AJ2" s="105" t="n">
        <f aca="false">SUMIF(部将一覧!$F$2:$F$327,$B2,部将一覧!V$2:V$327)/COUNTIF(部将一覧!$F$2:$F$327,$B2)</f>
        <v>46.469387755102</v>
      </c>
      <c r="AK2" s="107" t="n">
        <f aca="false">SUMIF(部将一覧!$F$2:$F$327,$B2,部将一覧!I$2:I$327)</f>
        <v>610</v>
      </c>
      <c r="AL2" s="108" t="n">
        <f aca="false">SUMIF(部将一覧!$F$2:$F$327,$B2,部将一覧!J$2:J$327)</f>
        <v>879.491428571429</v>
      </c>
      <c r="AM2" s="109" t="n">
        <f aca="false">SUMIF(部将一覧!$F$2:$F$327,$B2,部将一覧!K$2:K$327)</f>
        <v>207</v>
      </c>
      <c r="AN2" s="109" t="n">
        <f aca="false">SUMIF(部将一覧!$F$2:$F$327,$B2,部将一覧!L$2:L$327)</f>
        <v>212</v>
      </c>
      <c r="AO2" s="109" t="n">
        <f aca="false">SUMIF(部将一覧!$F$2:$F$327,$B2,部将一覧!M$2:M$327)</f>
        <v>94</v>
      </c>
      <c r="AP2" s="108" t="n">
        <f aca="false">SUMIF(部将一覧!$F$2:$F$327,$B2,部将一覧!N$2:N$327)</f>
        <v>186.12</v>
      </c>
      <c r="AQ2" s="109" t="n">
        <f aca="false">SUMIF(部将一覧!$F$2:$F$327,$B2,部将一覧!O$2:O$327)</f>
        <v>97</v>
      </c>
      <c r="AR2" s="108" t="n">
        <f aca="false">SUMIF(部将一覧!$F$2:$F$327,$B2,部将一覧!P$2:P$327)</f>
        <v>274.371428571429</v>
      </c>
      <c r="AS2" s="108" t="n">
        <f aca="false">SUMIF(部将一覧!$F$2:$F$327,$B2,部将一覧!V$2:V$327)</f>
        <v>325.285714285714</v>
      </c>
    </row>
    <row r="3" customFormat="false" ht="13.5" hidden="false" customHeight="false" outlineLevel="0" collapsed="false">
      <c r="A3" s="30" t="n">
        <v>2</v>
      </c>
      <c r="B3" s="52" t="s">
        <v>114</v>
      </c>
      <c r="C3" s="101" t="s">
        <v>526</v>
      </c>
      <c r="D3" s="52" t="n">
        <v>17</v>
      </c>
      <c r="E3" s="61" t="s">
        <v>113</v>
      </c>
      <c r="F3" s="47" t="n">
        <v>700</v>
      </c>
      <c r="G3" s="47" t="n">
        <v>780</v>
      </c>
      <c r="H3" s="52" t="n">
        <v>1600</v>
      </c>
      <c r="I3" s="102" t="n">
        <f aca="false">(G3/H3)*100</f>
        <v>48.75</v>
      </c>
      <c r="J3" s="47" t="n">
        <v>78</v>
      </c>
      <c r="K3" s="47" t="n">
        <f aca="false">SUMIF(部将一覧!$F$2:$F$327,B3,部将一覧!G$2:G$327)</f>
        <v>940</v>
      </c>
      <c r="L3" s="47" t="n">
        <v>221</v>
      </c>
      <c r="M3" s="29" t="n">
        <f aca="false">COUNTIF(部将一覧!$F$2:$F$327,国家一覧!$B3)</f>
        <v>7</v>
      </c>
      <c r="N3" s="47" t="n">
        <v>50</v>
      </c>
      <c r="O3" s="47" t="n">
        <v>12</v>
      </c>
      <c r="P3" s="47" t="n">
        <v>19</v>
      </c>
      <c r="Q3" s="47" t="n">
        <v>1</v>
      </c>
      <c r="R3" s="47" t="n">
        <v>1</v>
      </c>
      <c r="S3" s="47" t="n">
        <v>0</v>
      </c>
      <c r="T3" s="103" t="n">
        <f aca="false">ROUNDDOWN(SUMIF(部将一覧!$F$2:$F$327,$B3,部将一覧!AA$2:AA$327)*100/SUMIF(部将一覧!$F$2:$F$327,$B3,部将一覧!$G$2:$G$327),0)</f>
        <v>34</v>
      </c>
      <c r="U3" s="103" t="n">
        <f aca="false">ROUNDDOWN(SUMIF(部将一覧!$F$2:$F$327,$B3,部将一覧!AB$2:AB$327)*100/SUMIF(部将一覧!$F$2:$F$327,$B3,部将一覧!$G$2:$G$327),0)</f>
        <v>26</v>
      </c>
      <c r="V3" s="103" t="n">
        <f aca="false">ROUNDDOWN(SUMIF(部将一覧!$F$2:$F$327,$B3,部将一覧!AC$2:AC$327)*100/SUMIF(部将一覧!$F$2:$F$327,$B3,部将一覧!$G$2:$G$327),0)</f>
        <v>36</v>
      </c>
      <c r="W3" s="103" t="n">
        <f aca="false">ROUNDDOWN(SUMIF(部将一覧!$F$2:$F$327,$B3,部将一覧!AD$2:AD$327)*100/SUMIF(部将一覧!$F$2:$F$327,$B3,部将一覧!$G$2:$G$327),0)</f>
        <v>2</v>
      </c>
      <c r="X3" s="29" t="n">
        <f aca="false">SUMIF(部将一覧!$F$2:$F$327,$B3,部将一覧!AA$2:AA$327)</f>
        <v>321</v>
      </c>
      <c r="Y3" s="29" t="n">
        <f aca="false">SUMIF(部将一覧!$F$2:$F$327,$B3,部将一覧!AB$2:AB$327)</f>
        <v>249</v>
      </c>
      <c r="Z3" s="29" t="n">
        <f aca="false">SUMIF(部将一覧!$F$2:$F$327,$B3,部将一覧!AC$2:AC$327)</f>
        <v>342</v>
      </c>
      <c r="AA3" s="29" t="n">
        <f aca="false">SUMIF(部将一覧!$F$2:$F$327,$B3,部将一覧!AD$2:AD$327)</f>
        <v>28</v>
      </c>
      <c r="AB3" s="104" t="n">
        <f aca="false">SUMIF(部将一覧!$F$2:$F$327,$B3,部将一覧!I$2:I$327)/COUNTIF(部将一覧!$F$2:$F$327,$B3)</f>
        <v>100.428571428571</v>
      </c>
      <c r="AC3" s="105" t="n">
        <f aca="false">SUMIF(部将一覧!$F$2:$F$327,$B3,部将一覧!J$2:J$327)/COUNTIF(部将一覧!$F$2:$F$327,$B3)</f>
        <v>141.324489795918</v>
      </c>
      <c r="AD3" s="106" t="n">
        <f aca="false">SUMIF(部将一覧!$F$2:$F$327,$B3,部将一覧!K$2:K$327)/COUNTIF(部将一覧!$F$2:$F$327,$B3)</f>
        <v>34.5714285714286</v>
      </c>
      <c r="AE3" s="106" t="n">
        <f aca="false">SUMIF(部将一覧!$F$2:$F$327,$B3,部将一覧!L$2:L$327)/COUNTIF(部将一覧!$F$2:$F$327,$B3)</f>
        <v>37.8571428571429</v>
      </c>
      <c r="AF3" s="106" t="n">
        <f aca="false">SUMIF(部将一覧!$F$2:$F$327,$B3,部将一覧!M$2:M$327)/COUNTIF(部将一覧!$F$2:$F$327,$B3)</f>
        <v>12.1428571428571</v>
      </c>
      <c r="AG3" s="105" t="n">
        <f aca="false">SUMIF(部将一覧!$F$2:$F$327,$B3,部将一覧!N$2:N$327)/COUNTIF(部将一覧!$F$2:$F$327,$B3)</f>
        <v>24.0428571428571</v>
      </c>
      <c r="AH3" s="106" t="n">
        <f aca="false">SUMIF(部将一覧!$F$2:$F$327,$B3,部将一覧!O$2:O$327)/COUNTIF(部将一覧!$F$2:$F$327,$B3)</f>
        <v>15.8571428571429</v>
      </c>
      <c r="AI3" s="105" t="n">
        <f aca="false">SUMIF(部将一覧!$F$2:$F$327,$B3,部将一覧!P$2:P$327)/COUNTIF(部将一覧!$F$2:$F$327,$B3)</f>
        <v>44.8530612244898</v>
      </c>
      <c r="AJ3" s="105" t="n">
        <f aca="false">SUMIF(部将一覧!$F$2:$F$327,$B3,部将一覧!V$2:V$327)/COUNTIF(部将一覧!$F$2:$F$327,$B3)</f>
        <v>54.5510204081633</v>
      </c>
      <c r="AK3" s="107" t="n">
        <f aca="false">SUMIF(部将一覧!$F$2:$F$327,$B3,部将一覧!I$2:I$327)</f>
        <v>703</v>
      </c>
      <c r="AL3" s="108" t="n">
        <f aca="false">SUMIF(部将一覧!$F$2:$F$327,$B3,部将一覧!J$2:J$327)</f>
        <v>989.271428571429</v>
      </c>
      <c r="AM3" s="109" t="n">
        <f aca="false">SUMIF(部将一覧!$F$2:$F$327,$B3,部将一覧!K$2:K$327)</f>
        <v>242</v>
      </c>
      <c r="AN3" s="109" t="n">
        <f aca="false">SUMIF(部将一覧!$F$2:$F$327,$B3,部将一覧!L$2:L$327)</f>
        <v>265</v>
      </c>
      <c r="AO3" s="109" t="n">
        <f aca="false">SUMIF(部将一覧!$F$2:$F$327,$B3,部将一覧!M$2:M$327)</f>
        <v>85</v>
      </c>
      <c r="AP3" s="108" t="n">
        <f aca="false">SUMIF(部将一覧!$F$2:$F$327,$B3,部将一覧!N$2:N$327)</f>
        <v>168.3</v>
      </c>
      <c r="AQ3" s="109" t="n">
        <f aca="false">SUMIF(部将一覧!$F$2:$F$327,$B3,部将一覧!O$2:O$327)</f>
        <v>111</v>
      </c>
      <c r="AR3" s="108" t="n">
        <f aca="false">SUMIF(部将一覧!$F$2:$F$327,$B3,部将一覧!P$2:P$327)</f>
        <v>313.971428571429</v>
      </c>
      <c r="AS3" s="108" t="n">
        <f aca="false">SUMIF(部将一覧!$F$2:$F$327,$B3,部将一覧!V$2:V$327)</f>
        <v>381.857142857143</v>
      </c>
      <c r="AU3" s="110" t="s">
        <v>69</v>
      </c>
      <c r="AV3" s="72" t="s">
        <v>527</v>
      </c>
    </row>
    <row r="4" customFormat="false" ht="13.5" hidden="false" customHeight="false" outlineLevel="0" collapsed="false">
      <c r="A4" s="30" t="n">
        <v>3</v>
      </c>
      <c r="B4" s="52" t="s">
        <v>180</v>
      </c>
      <c r="C4" s="101" t="s">
        <v>528</v>
      </c>
      <c r="D4" s="52" t="n">
        <v>22</v>
      </c>
      <c r="E4" s="61" t="s">
        <v>179</v>
      </c>
      <c r="F4" s="47" t="n">
        <v>900</v>
      </c>
      <c r="G4" s="47" t="n">
        <v>1600</v>
      </c>
      <c r="H4" s="52" t="n">
        <v>2400</v>
      </c>
      <c r="I4" s="102" t="n">
        <f aca="false">(G4/H4)*100</f>
        <v>66.6666666666667</v>
      </c>
      <c r="J4" s="47" t="n">
        <v>85</v>
      </c>
      <c r="K4" s="47" t="n">
        <f aca="false">SUMIF(部将一覧!$F$2:$F$327,B4,部将一覧!G$2:G$327)</f>
        <v>2250</v>
      </c>
      <c r="L4" s="47" t="n">
        <v>509</v>
      </c>
      <c r="M4" s="29" t="n">
        <f aca="false">COUNTIF(部将一覧!$F$2:$F$327,国家一覧!$B4)</f>
        <v>7</v>
      </c>
      <c r="N4" s="47" t="n">
        <v>25</v>
      </c>
      <c r="O4" s="47" t="n">
        <v>3</v>
      </c>
      <c r="P4" s="47" t="n">
        <v>7</v>
      </c>
      <c r="Q4" s="47" t="n">
        <v>1</v>
      </c>
      <c r="R4" s="47" t="n">
        <v>2</v>
      </c>
      <c r="S4" s="47" t="n">
        <v>0</v>
      </c>
      <c r="T4" s="103" t="n">
        <f aca="false">ROUNDDOWN(SUMIF(部将一覧!$F$2:$F$327,$B4,部将一覧!AA$2:AA$327)*100/SUMIF(部将一覧!$F$2:$F$327,$B4,部将一覧!$G$2:$G$327),0)</f>
        <v>26</v>
      </c>
      <c r="U4" s="103" t="n">
        <f aca="false">ROUNDDOWN(SUMIF(部将一覧!$F$2:$F$327,$B4,部将一覧!AB$2:AB$327)*100/SUMIF(部将一覧!$F$2:$F$327,$B4,部将一覧!$G$2:$G$327),0)</f>
        <v>9</v>
      </c>
      <c r="V4" s="103" t="n">
        <f aca="false">ROUNDDOWN(SUMIF(部将一覧!$F$2:$F$327,$B4,部将一覧!AC$2:AC$327)*100/SUMIF(部将一覧!$F$2:$F$327,$B4,部将一覧!$G$2:$G$327),0)</f>
        <v>28</v>
      </c>
      <c r="W4" s="103" t="n">
        <f aca="false">ROUNDDOWN(SUMIF(部将一覧!$F$2:$F$327,$B4,部将一覧!AD$2:AD$327)*100/SUMIF(部将一覧!$F$2:$F$327,$B4,部将一覧!$G$2:$G$327),0)</f>
        <v>36</v>
      </c>
      <c r="X4" s="29" t="n">
        <f aca="false">SUMIF(部将一覧!$F$2:$F$327,$B4,部将一覧!AA$2:AA$327)</f>
        <v>590</v>
      </c>
      <c r="Y4" s="29" t="n">
        <f aca="false">SUMIF(部将一覧!$F$2:$F$327,$B4,部将一覧!AB$2:AB$327)</f>
        <v>210</v>
      </c>
      <c r="Z4" s="29" t="n">
        <f aca="false">SUMIF(部将一覧!$F$2:$F$327,$B4,部将一覧!AC$2:AC$327)</f>
        <v>635</v>
      </c>
      <c r="AA4" s="29" t="n">
        <f aca="false">SUMIF(部将一覧!$F$2:$F$327,$B4,部将一覧!AD$2:AD$327)</f>
        <v>815</v>
      </c>
      <c r="AB4" s="104" t="n">
        <f aca="false">SUMIF(部将一覧!$F$2:$F$327,$B4,部将一覧!I$2:I$327)/COUNTIF(部将一覧!$F$2:$F$327,$B4)</f>
        <v>94.7142857142857</v>
      </c>
      <c r="AC4" s="105" t="n">
        <f aca="false">SUMIF(部将一覧!$F$2:$F$327,$B4,部将一覧!J$2:J$327)/COUNTIF(部将一覧!$F$2:$F$327,$B4)</f>
        <v>132.74693877551</v>
      </c>
      <c r="AD4" s="106" t="n">
        <f aca="false">SUMIF(部将一覧!$F$2:$F$327,$B4,部将一覧!K$2:K$327)/COUNTIF(部将一覧!$F$2:$F$327,$B4)</f>
        <v>42.4285714285714</v>
      </c>
      <c r="AE4" s="106" t="n">
        <f aca="false">SUMIF(部将一覧!$F$2:$F$327,$B4,部将一覧!L$2:L$327)/COUNTIF(部将一覧!$F$2:$F$327,$B4)</f>
        <v>24.8571428571429</v>
      </c>
      <c r="AF4" s="106" t="n">
        <f aca="false">SUMIF(部将一覧!$F$2:$F$327,$B4,部将一覧!M$2:M$327)/COUNTIF(部将一覧!$F$2:$F$327,$B4)</f>
        <v>14.2857142857143</v>
      </c>
      <c r="AG4" s="105" t="n">
        <f aca="false">SUMIF(部将一覧!$F$2:$F$327,$B4,部将一覧!N$2:N$327)/COUNTIF(部将一覧!$F$2:$F$327,$B4)</f>
        <v>28.2857142857143</v>
      </c>
      <c r="AH4" s="106" t="n">
        <f aca="false">SUMIF(部将一覧!$F$2:$F$327,$B4,部将一覧!O$2:O$327)/COUNTIF(部将一覧!$F$2:$F$327,$B4)</f>
        <v>13.1428571428571</v>
      </c>
      <c r="AI4" s="105" t="n">
        <f aca="false">SUMIF(部将一覧!$F$2:$F$327,$B4,部将一覧!P$2:P$327)/COUNTIF(部将一覧!$F$2:$F$327,$B4)</f>
        <v>37.1755102040816</v>
      </c>
      <c r="AJ4" s="105" t="e">
        <f aca="false">SUMIF(部将一覧!$F$2:$F$327,$B4,部将一覧!V$2:V$327)/COUNTIF(部将一覧!$F$2:$F$327,$B4)</f>
        <v>#N/A</v>
      </c>
      <c r="AK4" s="107" t="n">
        <f aca="false">SUMIF(部将一覧!$F$2:$F$327,$B4,部将一覧!I$2:I$327)</f>
        <v>663</v>
      </c>
      <c r="AL4" s="108" t="n">
        <f aca="false">SUMIF(部将一覧!$F$2:$F$327,$B4,部将一覧!J$2:J$327)</f>
        <v>929.228571428571</v>
      </c>
      <c r="AM4" s="109" t="n">
        <f aca="false">SUMIF(部将一覧!$F$2:$F$327,$B4,部将一覧!K$2:K$327)</f>
        <v>297</v>
      </c>
      <c r="AN4" s="109" t="n">
        <f aca="false">SUMIF(部将一覧!$F$2:$F$327,$B4,部将一覧!L$2:L$327)</f>
        <v>174</v>
      </c>
      <c r="AO4" s="109" t="n">
        <f aca="false">SUMIF(部将一覧!$F$2:$F$327,$B4,部将一覧!M$2:M$327)</f>
        <v>100</v>
      </c>
      <c r="AP4" s="108" t="n">
        <f aca="false">SUMIF(部将一覧!$F$2:$F$327,$B4,部将一覧!N$2:N$327)</f>
        <v>198</v>
      </c>
      <c r="AQ4" s="109" t="n">
        <f aca="false">SUMIF(部将一覧!$F$2:$F$327,$B4,部将一覧!O$2:O$327)</f>
        <v>92</v>
      </c>
      <c r="AR4" s="108" t="n">
        <f aca="false">SUMIF(部将一覧!$F$2:$F$327,$B4,部将一覧!P$2:P$327)</f>
        <v>260.228571428571</v>
      </c>
      <c r="AS4" s="108" t="e">
        <f aca="false">SUMIF(部将一覧!$F$2:$F$327,$B4,部将一覧!V$2:V$327)</f>
        <v>#N/A</v>
      </c>
    </row>
    <row r="5" customFormat="false" ht="13.5" hidden="false" customHeight="false" outlineLevel="0" collapsed="false">
      <c r="A5" s="30" t="n">
        <v>4</v>
      </c>
      <c r="B5" s="52" t="s">
        <v>55</v>
      </c>
      <c r="C5" s="101" t="s">
        <v>528</v>
      </c>
      <c r="D5" s="52" t="n">
        <v>28</v>
      </c>
      <c r="E5" s="61" t="s">
        <v>54</v>
      </c>
      <c r="F5" s="47" t="n">
        <v>850</v>
      </c>
      <c r="G5" s="47" t="n">
        <v>750</v>
      </c>
      <c r="H5" s="52" t="n">
        <v>1480</v>
      </c>
      <c r="I5" s="102" t="n">
        <f aca="false">(G5/H5)*100</f>
        <v>50.6756756756757</v>
      </c>
      <c r="J5" s="47" t="n">
        <v>95</v>
      </c>
      <c r="K5" s="47" t="n">
        <f aca="false">SUMIF(部将一覧!$F$2:$F$327,B5,部将一覧!G$2:G$327)</f>
        <v>1120</v>
      </c>
      <c r="L5" s="47" t="n">
        <v>240</v>
      </c>
      <c r="M5" s="29" t="n">
        <f aca="false">COUNTIF(部将一覧!$F$2:$F$327,国家一覧!$B5)</f>
        <v>6</v>
      </c>
      <c r="N5" s="47" t="n">
        <v>250</v>
      </c>
      <c r="O5" s="47" t="n">
        <v>11</v>
      </c>
      <c r="P5" s="47" t="n">
        <v>12</v>
      </c>
      <c r="Q5" s="47" t="n">
        <v>1</v>
      </c>
      <c r="R5" s="47" t="n">
        <v>2</v>
      </c>
      <c r="S5" s="47" t="n">
        <v>0</v>
      </c>
      <c r="T5" s="103" t="n">
        <f aca="false">ROUNDDOWN(SUMIF(部将一覧!$F$2:$F$327,$B5,部将一覧!AA$2:AA$327)*100/SUMIF(部将一覧!$F$2:$F$327,$B5,部将一覧!$G$2:$G$327),0)</f>
        <v>14</v>
      </c>
      <c r="U5" s="103" t="n">
        <f aca="false">ROUNDDOWN(SUMIF(部将一覧!$F$2:$F$327,$B5,部将一覧!AB$2:AB$327)*100/SUMIF(部将一覧!$F$2:$F$327,$B5,部将一覧!$G$2:$G$327),0)</f>
        <v>26</v>
      </c>
      <c r="V5" s="103" t="n">
        <f aca="false">ROUNDDOWN(SUMIF(部将一覧!$F$2:$F$327,$B5,部将一覧!AC$2:AC$327)*100/SUMIF(部将一覧!$F$2:$F$327,$B5,部将一覧!$G$2:$G$327),0)</f>
        <v>39</v>
      </c>
      <c r="W5" s="103" t="n">
        <f aca="false">ROUNDDOWN(SUMIF(部将一覧!$F$2:$F$327,$B5,部将一覧!AD$2:AD$327)*100/SUMIF(部将一覧!$F$2:$F$327,$B5,部将一覧!$G$2:$G$327),0)</f>
        <v>20</v>
      </c>
      <c r="X5" s="29" t="n">
        <f aca="false">SUMIF(部将一覧!$F$2:$F$327,$B5,部将一覧!AA$2:AA$327)</f>
        <v>160</v>
      </c>
      <c r="Y5" s="29" t="n">
        <f aca="false">SUMIF(部将一覧!$F$2:$F$327,$B5,部将一覧!AB$2:AB$327)</f>
        <v>298</v>
      </c>
      <c r="Z5" s="29" t="n">
        <f aca="false">SUMIF(部将一覧!$F$2:$F$327,$B5,部将一覧!AC$2:AC$327)</f>
        <v>438</v>
      </c>
      <c r="AA5" s="29" t="n">
        <f aca="false">SUMIF(部将一覧!$F$2:$F$327,$B5,部将一覧!AD$2:AD$327)</f>
        <v>224</v>
      </c>
      <c r="AB5" s="104" t="n">
        <f aca="false">SUMIF(部将一覧!$F$2:$F$327,$B5,部将一覧!I$2:I$327)/COUNTIF(部将一覧!$F$2:$F$327,$B5)</f>
        <v>120.833333333333</v>
      </c>
      <c r="AC5" s="105" t="n">
        <f aca="false">SUMIF(部将一覧!$F$2:$F$327,$B5,部将一覧!J$2:J$327)/COUNTIF(部将一覧!$F$2:$F$327,$B5)</f>
        <v>170.3</v>
      </c>
      <c r="AD5" s="106" t="n">
        <f aca="false">SUMIF(部将一覧!$F$2:$F$327,$B5,部将一覧!K$2:K$327)/COUNTIF(部将一覧!$F$2:$F$327,$B5)</f>
        <v>41.3333333333333</v>
      </c>
      <c r="AE5" s="106" t="n">
        <f aca="false">SUMIF(部将一覧!$F$2:$F$327,$B5,部将一覧!L$2:L$327)/COUNTIF(部将一覧!$F$2:$F$327,$B5)</f>
        <v>43.1666666666667</v>
      </c>
      <c r="AF5" s="106" t="n">
        <f aca="false">SUMIF(部将一覧!$F$2:$F$327,$B5,部将一覧!M$2:M$327)/COUNTIF(部将一覧!$F$2:$F$327,$B5)</f>
        <v>20</v>
      </c>
      <c r="AG5" s="105" t="n">
        <f aca="false">SUMIF(部将一覧!$F$2:$F$327,$B5,部将一覧!N$2:N$327)/COUNTIF(部将一覧!$F$2:$F$327,$B5)</f>
        <v>39.6</v>
      </c>
      <c r="AH5" s="106" t="n">
        <f aca="false">SUMIF(部将一覧!$F$2:$F$327,$B5,部将一覧!O$2:O$327)/COUNTIF(部将一覧!$F$2:$F$327,$B5)</f>
        <v>16.3333333333333</v>
      </c>
      <c r="AI5" s="105" t="n">
        <f aca="false">SUMIF(部将一覧!$F$2:$F$327,$B5,部将一覧!P$2:P$327)/COUNTIF(部将一覧!$F$2:$F$327,$B5)</f>
        <v>46.2</v>
      </c>
      <c r="AJ5" s="105" t="n">
        <f aca="false">SUMIF(部将一覧!$F$2:$F$327,$B5,部将一覧!V$2:V$327)/COUNTIF(部将一覧!$F$2:$F$327,$B5)</f>
        <v>63.6428571428571</v>
      </c>
      <c r="AK5" s="107" t="n">
        <f aca="false">SUMIF(部将一覧!$F$2:$F$327,$B5,部将一覧!I$2:I$327)</f>
        <v>725</v>
      </c>
      <c r="AL5" s="108" t="n">
        <f aca="false">SUMIF(部将一覧!$F$2:$F$327,$B5,部将一覧!J$2:J$327)</f>
        <v>1021.8</v>
      </c>
      <c r="AM5" s="109" t="n">
        <f aca="false">SUMIF(部将一覧!$F$2:$F$327,$B5,部将一覧!K$2:K$327)</f>
        <v>248</v>
      </c>
      <c r="AN5" s="109" t="n">
        <f aca="false">SUMIF(部将一覧!$F$2:$F$327,$B5,部将一覧!L$2:L$327)</f>
        <v>259</v>
      </c>
      <c r="AO5" s="109" t="n">
        <f aca="false">SUMIF(部将一覧!$F$2:$F$327,$B5,部将一覧!M$2:M$327)</f>
        <v>120</v>
      </c>
      <c r="AP5" s="108" t="n">
        <f aca="false">SUMIF(部将一覧!$F$2:$F$327,$B5,部将一覧!N$2:N$327)</f>
        <v>237.6</v>
      </c>
      <c r="AQ5" s="109" t="n">
        <f aca="false">SUMIF(部将一覧!$F$2:$F$327,$B5,部将一覧!O$2:O$327)</f>
        <v>98</v>
      </c>
      <c r="AR5" s="108" t="n">
        <f aca="false">SUMIF(部将一覧!$F$2:$F$327,$B5,部将一覧!P$2:P$327)</f>
        <v>277.2</v>
      </c>
      <c r="AS5" s="108" t="n">
        <f aca="false">SUMIF(部将一覧!$F$2:$F$327,$B5,部将一覧!V$2:V$327)</f>
        <v>381.857142857143</v>
      </c>
      <c r="AU5" s="71"/>
    </row>
    <row r="6" customFormat="false" ht="13.5" hidden="false" customHeight="false" outlineLevel="0" collapsed="false">
      <c r="A6" s="30" t="n">
        <v>5</v>
      </c>
      <c r="B6" s="52" t="s">
        <v>153</v>
      </c>
      <c r="C6" s="101" t="s">
        <v>529</v>
      </c>
      <c r="D6" s="52" t="n">
        <v>17</v>
      </c>
      <c r="E6" s="61" t="s">
        <v>152</v>
      </c>
      <c r="F6" s="47" t="n">
        <v>800</v>
      </c>
      <c r="G6" s="47" t="n">
        <v>830</v>
      </c>
      <c r="H6" s="52" t="n">
        <v>1800</v>
      </c>
      <c r="I6" s="102" t="n">
        <f aca="false">(G6/H6)*100</f>
        <v>46.1111111111111</v>
      </c>
      <c r="J6" s="47" t="n">
        <v>60</v>
      </c>
      <c r="K6" s="47" t="n">
        <f aca="false">SUMIF(部将一覧!$F$2:$F$327,B6,部将一覧!G$2:G$327)</f>
        <v>1080</v>
      </c>
      <c r="L6" s="47" t="n">
        <v>254</v>
      </c>
      <c r="M6" s="29" t="n">
        <f aca="false">COUNTIF(部将一覧!$F$2:$F$327,国家一覧!$B6)</f>
        <v>6</v>
      </c>
      <c r="N6" s="47" t="n">
        <v>40</v>
      </c>
      <c r="O6" s="47" t="n">
        <v>7</v>
      </c>
      <c r="P6" s="47" t="n">
        <v>9</v>
      </c>
      <c r="Q6" s="47" t="n">
        <v>1</v>
      </c>
      <c r="R6" s="47" t="n">
        <v>0</v>
      </c>
      <c r="S6" s="47" t="n">
        <v>0</v>
      </c>
      <c r="T6" s="103" t="n">
        <f aca="false">ROUNDDOWN(SUMIF(部将一覧!$F$2:$F$327,$B6,部将一覧!AA$2:AA$327)*100/SUMIF(部将一覧!$F$2:$F$327,$B6,部将一覧!$G$2:$G$327),0)</f>
        <v>34</v>
      </c>
      <c r="U6" s="103" t="n">
        <f aca="false">ROUNDDOWN(SUMIF(部将一覧!$F$2:$F$327,$B6,部将一覧!AB$2:AB$327)*100/SUMIF(部将一覧!$F$2:$F$327,$B6,部将一覧!$G$2:$G$327),0)</f>
        <v>26</v>
      </c>
      <c r="V6" s="103" t="n">
        <f aca="false">ROUNDDOWN(SUMIF(部将一覧!$F$2:$F$327,$B6,部将一覧!AC$2:AC$327)*100/SUMIF(部将一覧!$F$2:$F$327,$B6,部将一覧!$G$2:$G$327),0)</f>
        <v>33</v>
      </c>
      <c r="W6" s="103" t="n">
        <f aca="false">ROUNDDOWN(SUMIF(部将一覧!$F$2:$F$327,$B6,部将一覧!AD$2:AD$327)*100/SUMIF(部将一覧!$F$2:$F$327,$B6,部将一覧!$G$2:$G$327),0)</f>
        <v>4</v>
      </c>
      <c r="X6" s="29" t="n">
        <f aca="false">SUMIF(部将一覧!$F$2:$F$327,$B6,部将一覧!AA$2:AA$327)</f>
        <v>372</v>
      </c>
      <c r="Y6" s="29" t="n">
        <f aca="false">SUMIF(部将一覧!$F$2:$F$327,$B6,部将一覧!AB$2:AB$327)</f>
        <v>289</v>
      </c>
      <c r="Z6" s="29" t="n">
        <f aca="false">SUMIF(部将一覧!$F$2:$F$327,$B6,部将一覧!AC$2:AC$327)</f>
        <v>367</v>
      </c>
      <c r="AA6" s="29" t="n">
        <f aca="false">SUMIF(部将一覧!$F$2:$F$327,$B6,部将一覧!AD$2:AD$327)</f>
        <v>52</v>
      </c>
      <c r="AB6" s="104" t="n">
        <f aca="false">SUMIF(部将一覧!$F$2:$F$327,$B6,部将一覧!I$2:I$327)/COUNTIF(部将一覧!$F$2:$F$327,$B6)</f>
        <v>99.5</v>
      </c>
      <c r="AC6" s="105" t="n">
        <f aca="false">SUMIF(部将一覧!$F$2:$F$327,$B6,部将一覧!J$2:J$327)/COUNTIF(部将一覧!$F$2:$F$327,$B6)</f>
        <v>144.317619047619</v>
      </c>
      <c r="AD6" s="106" t="n">
        <f aca="false">SUMIF(部将一覧!$F$2:$F$327,$B6,部将一覧!K$2:K$327)/COUNTIF(部将一覧!$F$2:$F$327,$B6)</f>
        <v>34</v>
      </c>
      <c r="AE6" s="106" t="n">
        <f aca="false">SUMIF(部将一覧!$F$2:$F$327,$B6,部将一覧!L$2:L$327)/COUNTIF(部将一覧!$F$2:$F$327,$B6)</f>
        <v>33.3333333333333</v>
      </c>
      <c r="AF6" s="106" t="n">
        <f aca="false">SUMIF(部将一覧!$F$2:$F$327,$B6,部将一覧!M$2:M$327)/COUNTIF(部将一覧!$F$2:$F$327,$B6)</f>
        <v>16.5</v>
      </c>
      <c r="AG6" s="105" t="n">
        <f aca="false">SUMIF(部将一覧!$F$2:$F$327,$B6,部将一覧!N$2:N$327)/COUNTIF(部将一覧!$F$2:$F$327,$B6)</f>
        <v>32.67</v>
      </c>
      <c r="AH6" s="106" t="n">
        <f aca="false">SUMIF(部将一覧!$F$2:$F$327,$B6,部将一覧!O$2:O$327)/COUNTIF(部将一覧!$F$2:$F$327,$B6)</f>
        <v>15.6666666666667</v>
      </c>
      <c r="AI6" s="105" t="n">
        <f aca="false">SUMIF(部将一覧!$F$2:$F$327,$B6,部将一覧!P$2:P$327)/COUNTIF(部将一覧!$F$2:$F$327,$B6)</f>
        <v>44.3142857142857</v>
      </c>
      <c r="AJ6" s="105" t="n">
        <f aca="false">SUMIF(部将一覧!$F$2:$F$327,$B6,部将一覧!V$2:V$327)/COUNTIF(部将一覧!$F$2:$F$327,$B6)</f>
        <v>47.1428571428571</v>
      </c>
      <c r="AK6" s="107" t="n">
        <f aca="false">SUMIF(部将一覧!$F$2:$F$327,$B6,部将一覧!I$2:I$327)</f>
        <v>597</v>
      </c>
      <c r="AL6" s="108" t="n">
        <f aca="false">SUMIF(部将一覧!$F$2:$F$327,$B6,部将一覧!J$2:J$327)</f>
        <v>865.905714285714</v>
      </c>
      <c r="AM6" s="109" t="n">
        <f aca="false">SUMIF(部将一覧!$F$2:$F$327,$B6,部将一覧!K$2:K$327)</f>
        <v>204</v>
      </c>
      <c r="AN6" s="109" t="n">
        <f aca="false">SUMIF(部将一覧!$F$2:$F$327,$B6,部将一覧!L$2:L$327)</f>
        <v>200</v>
      </c>
      <c r="AO6" s="109" t="n">
        <f aca="false">SUMIF(部将一覧!$F$2:$F$327,$B6,部将一覧!M$2:M$327)</f>
        <v>99</v>
      </c>
      <c r="AP6" s="108" t="n">
        <f aca="false">SUMIF(部将一覧!$F$2:$F$327,$B6,部将一覧!N$2:N$327)</f>
        <v>196.02</v>
      </c>
      <c r="AQ6" s="109" t="n">
        <f aca="false">SUMIF(部将一覧!$F$2:$F$327,$B6,部将一覧!O$2:O$327)</f>
        <v>94</v>
      </c>
      <c r="AR6" s="108" t="n">
        <f aca="false">SUMIF(部将一覧!$F$2:$F$327,$B6,部将一覧!P$2:P$327)</f>
        <v>265.885714285714</v>
      </c>
      <c r="AS6" s="108" t="n">
        <f aca="false">SUMIF(部将一覧!$F$2:$F$327,$B6,部将一覧!V$2:V$327)</f>
        <v>282.857142857143</v>
      </c>
    </row>
    <row r="7" customFormat="false" ht="13.5" hidden="false" customHeight="false" outlineLevel="0" collapsed="false">
      <c r="A7" s="30" t="n">
        <v>6</v>
      </c>
      <c r="B7" s="52" t="s">
        <v>93</v>
      </c>
      <c r="C7" s="101" t="s">
        <v>528</v>
      </c>
      <c r="D7" s="52" t="n">
        <v>30</v>
      </c>
      <c r="E7" s="61" t="s">
        <v>92</v>
      </c>
      <c r="F7" s="47" t="n">
        <v>750</v>
      </c>
      <c r="G7" s="47" t="n">
        <v>680</v>
      </c>
      <c r="H7" s="52" t="n">
        <v>1400</v>
      </c>
      <c r="I7" s="102" t="n">
        <f aca="false">(G7/H7)*100</f>
        <v>48.5714285714286</v>
      </c>
      <c r="J7" s="47" t="n">
        <v>85</v>
      </c>
      <c r="K7" s="47" t="n">
        <f aca="false">SUMIF(部将一覧!$F$2:$F$327,B7,部将一覧!G$2:G$327)</f>
        <v>1100</v>
      </c>
      <c r="L7" s="47" t="n">
        <v>237</v>
      </c>
      <c r="M7" s="29" t="n">
        <f aca="false">COUNTIF(部将一覧!$F$2:$F$327,国家一覧!$B7)</f>
        <v>9</v>
      </c>
      <c r="N7" s="47" t="n">
        <v>60</v>
      </c>
      <c r="O7" s="47" t="n">
        <v>12</v>
      </c>
      <c r="P7" s="47" t="n">
        <v>25</v>
      </c>
      <c r="Q7" s="47" t="n">
        <v>1</v>
      </c>
      <c r="R7" s="47" t="n">
        <v>2</v>
      </c>
      <c r="S7" s="47" t="n">
        <v>0</v>
      </c>
      <c r="T7" s="103" t="n">
        <f aca="false">ROUNDDOWN(SUMIF(部将一覧!$F$2:$F$327,$B7,部将一覧!AA$2:AA$327)*100/SUMIF(部将一覧!$F$2:$F$327,$B7,部将一覧!$G$2:$G$327),0)</f>
        <v>14</v>
      </c>
      <c r="U7" s="103" t="n">
        <f aca="false">ROUNDDOWN(SUMIF(部将一覧!$F$2:$F$327,$B7,部将一覧!AB$2:AB$327)*100/SUMIF(部将一覧!$F$2:$F$327,$B7,部将一覧!$G$2:$G$327),0)</f>
        <v>45</v>
      </c>
      <c r="V7" s="103" t="n">
        <f aca="false">ROUNDDOWN(SUMIF(部将一覧!$F$2:$F$327,$B7,部将一覧!AC$2:AC$327)*100/SUMIF(部将一覧!$F$2:$F$327,$B7,部将一覧!$G$2:$G$327),0)</f>
        <v>16</v>
      </c>
      <c r="W7" s="103" t="n">
        <f aca="false">ROUNDDOWN(SUMIF(部将一覧!$F$2:$F$327,$B7,部将一覧!AD$2:AD$327)*100/SUMIF(部将一覧!$F$2:$F$327,$B7,部将一覧!$G$2:$G$327),0)</f>
        <v>24</v>
      </c>
      <c r="X7" s="29" t="n">
        <f aca="false">SUMIF(部将一覧!$F$2:$F$327,$B7,部将一覧!AA$2:AA$327)</f>
        <v>161</v>
      </c>
      <c r="Y7" s="29" t="n">
        <f aca="false">SUMIF(部将一覧!$F$2:$F$327,$B7,部将一覧!AB$2:AB$327)</f>
        <v>496</v>
      </c>
      <c r="Z7" s="29" t="n">
        <f aca="false">SUMIF(部将一覧!$F$2:$F$327,$B7,部将一覧!AC$2:AC$327)</f>
        <v>176</v>
      </c>
      <c r="AA7" s="29" t="n">
        <f aca="false">SUMIF(部将一覧!$F$2:$F$327,$B7,部将一覧!AD$2:AD$327)</f>
        <v>267</v>
      </c>
      <c r="AB7" s="104" t="n">
        <f aca="false">SUMIF(部将一覧!$F$2:$F$327,$B7,部将一覧!I$2:I$327)/COUNTIF(部将一覧!$F$2:$F$327,$B7)</f>
        <v>97.3333333333333</v>
      </c>
      <c r="AC7" s="105" t="n">
        <f aca="false">SUMIF(部将一覧!$F$2:$F$327,$B7,部将一覧!J$2:J$327)/COUNTIF(部将一覧!$F$2:$F$327,$B7)</f>
        <v>133.67746031746</v>
      </c>
      <c r="AD7" s="106" t="n">
        <f aca="false">SUMIF(部将一覧!$F$2:$F$327,$B7,部将一覧!K$2:K$327)/COUNTIF(部将一覧!$F$2:$F$327,$B7)</f>
        <v>30.8888888888889</v>
      </c>
      <c r="AE7" s="106" t="n">
        <f aca="false">SUMIF(部将一覧!$F$2:$F$327,$B7,部将一覧!L$2:L$327)/COUNTIF(部将一覧!$F$2:$F$327,$B7)</f>
        <v>41</v>
      </c>
      <c r="AF7" s="106" t="n">
        <f aca="false">SUMIF(部将一覧!$F$2:$F$327,$B7,部将一覧!M$2:M$327)/COUNTIF(部将一覧!$F$2:$F$327,$B7)</f>
        <v>12</v>
      </c>
      <c r="AG7" s="105" t="n">
        <f aca="false">SUMIF(部将一覧!$F$2:$F$327,$B7,部将一覧!N$2:N$327)/COUNTIF(部将一覧!$F$2:$F$327,$B7)</f>
        <v>23.76</v>
      </c>
      <c r="AH7" s="106" t="n">
        <f aca="false">SUMIF(部将一覧!$F$2:$F$327,$B7,部将一覧!O$2:O$327)/COUNTIF(部将一覧!$F$2:$F$327,$B7)</f>
        <v>13.4444444444444</v>
      </c>
      <c r="AI7" s="105" t="n">
        <f aca="false">SUMIF(部将一覧!$F$2:$F$327,$B7,部将一覧!P$2:P$327)/COUNTIF(部将一覧!$F$2:$F$327,$B7)</f>
        <v>38.0285714285714</v>
      </c>
      <c r="AJ7" s="105" t="e">
        <f aca="false">SUMIF(部将一覧!$F$2:$F$327,$B7,部将一覧!V$2:V$327)/COUNTIF(部将一覧!$F$2:$F$327,$B7)</f>
        <v>#N/A</v>
      </c>
      <c r="AK7" s="107" t="n">
        <f aca="false">SUMIF(部将一覧!$F$2:$F$327,$B7,部将一覧!I$2:I$327)</f>
        <v>876</v>
      </c>
      <c r="AL7" s="108" t="n">
        <f aca="false">SUMIF(部将一覧!$F$2:$F$327,$B7,部将一覧!J$2:J$327)</f>
        <v>1203.09714285714</v>
      </c>
      <c r="AM7" s="109" t="n">
        <f aca="false">SUMIF(部将一覧!$F$2:$F$327,$B7,部将一覧!K$2:K$327)</f>
        <v>278</v>
      </c>
      <c r="AN7" s="109" t="n">
        <f aca="false">SUMIF(部将一覧!$F$2:$F$327,$B7,部将一覧!L$2:L$327)</f>
        <v>369</v>
      </c>
      <c r="AO7" s="109" t="n">
        <f aca="false">SUMIF(部将一覧!$F$2:$F$327,$B7,部将一覧!M$2:M$327)</f>
        <v>108</v>
      </c>
      <c r="AP7" s="108" t="n">
        <f aca="false">SUMIF(部将一覧!$F$2:$F$327,$B7,部将一覧!N$2:N$327)</f>
        <v>213.84</v>
      </c>
      <c r="AQ7" s="109" t="n">
        <f aca="false">SUMIF(部将一覧!$F$2:$F$327,$B7,部将一覧!O$2:O$327)</f>
        <v>121</v>
      </c>
      <c r="AR7" s="108" t="n">
        <f aca="false">SUMIF(部将一覧!$F$2:$F$327,$B7,部将一覧!P$2:P$327)</f>
        <v>342.257142857143</v>
      </c>
      <c r="AS7" s="108" t="e">
        <f aca="false">SUMIF(部将一覧!$F$2:$F$327,$B7,部将一覧!V$2:V$327)</f>
        <v>#N/A</v>
      </c>
    </row>
    <row r="8" customFormat="false" ht="13.5" hidden="false" customHeight="false" outlineLevel="0" collapsed="false">
      <c r="A8" s="30" t="n">
        <v>7</v>
      </c>
      <c r="B8" s="52" t="s">
        <v>62</v>
      </c>
      <c r="C8" s="101" t="s">
        <v>528</v>
      </c>
      <c r="D8" s="52" t="n">
        <v>24</v>
      </c>
      <c r="E8" s="61" t="s">
        <v>61</v>
      </c>
      <c r="F8" s="47" t="n">
        <v>1050</v>
      </c>
      <c r="G8" s="47" t="n">
        <v>800</v>
      </c>
      <c r="H8" s="52" t="n">
        <v>1750</v>
      </c>
      <c r="I8" s="102" t="n">
        <f aca="false">(G8/H8)*100</f>
        <v>45.7142857142857</v>
      </c>
      <c r="J8" s="47" t="n">
        <v>75</v>
      </c>
      <c r="K8" s="47" t="n">
        <f aca="false">SUMIF(部将一覧!$F$2:$F$327,B8,部将一覧!G$2:G$327)</f>
        <v>1750</v>
      </c>
      <c r="L8" s="47" t="n">
        <v>387</v>
      </c>
      <c r="M8" s="29" t="n">
        <f aca="false">COUNTIF(部将一覧!$F$2:$F$327,国家一覧!$B8)</f>
        <v>7</v>
      </c>
      <c r="N8" s="47" t="n">
        <v>120</v>
      </c>
      <c r="O8" s="47" t="n">
        <v>14</v>
      </c>
      <c r="P8" s="47" t="n">
        <v>24</v>
      </c>
      <c r="Q8" s="47" t="n">
        <v>1</v>
      </c>
      <c r="R8" s="47" t="n">
        <v>1</v>
      </c>
      <c r="S8" s="47" t="n">
        <v>0</v>
      </c>
      <c r="T8" s="103" t="n">
        <f aca="false">ROUNDDOWN(SUMIF(部将一覧!$F$2:$F$327,$B8,部将一覧!AA$2:AA$327)*100/SUMIF(部将一覧!$F$2:$F$327,$B8,部将一覧!$G$2:$G$327),0)</f>
        <v>21</v>
      </c>
      <c r="U8" s="103" t="n">
        <f aca="false">ROUNDDOWN(SUMIF(部将一覧!$F$2:$F$327,$B8,部将一覧!AB$2:AB$327)*100/SUMIF(部将一覧!$F$2:$F$327,$B8,部将一覧!$G$2:$G$327),0)</f>
        <v>43</v>
      </c>
      <c r="V8" s="103" t="n">
        <f aca="false">ROUNDDOWN(SUMIF(部将一覧!$F$2:$F$327,$B8,部将一覧!AC$2:AC$327)*100/SUMIF(部将一覧!$F$2:$F$327,$B8,部将一覧!$G$2:$G$327),0)</f>
        <v>28</v>
      </c>
      <c r="W8" s="103" t="n">
        <f aca="false">ROUNDDOWN(SUMIF(部将一覧!$F$2:$F$327,$B8,部将一覧!AD$2:AD$327)*100/SUMIF(部将一覧!$F$2:$F$327,$B8,部将一覧!$G$2:$G$327),0)</f>
        <v>7</v>
      </c>
      <c r="X8" s="29" t="n">
        <f aca="false">SUMIF(部将一覧!$F$2:$F$327,$B8,部将一覧!AA$2:AA$327)</f>
        <v>370</v>
      </c>
      <c r="Y8" s="29" t="n">
        <f aca="false">SUMIF(部将一覧!$F$2:$F$327,$B8,部将一覧!AB$2:AB$327)</f>
        <v>755</v>
      </c>
      <c r="Z8" s="29" t="n">
        <f aca="false">SUMIF(部将一覧!$F$2:$F$327,$B8,部将一覧!AC$2:AC$327)</f>
        <v>495</v>
      </c>
      <c r="AA8" s="29" t="n">
        <f aca="false">SUMIF(部将一覧!$F$2:$F$327,$B8,部将一覧!AD$2:AD$327)</f>
        <v>130</v>
      </c>
      <c r="AB8" s="104" t="n">
        <f aca="false">SUMIF(部将一覧!$F$2:$F$327,$B8,部将一覧!I$2:I$327)/COUNTIF(部将一覧!$F$2:$F$327,$B8)</f>
        <v>116.857142857143</v>
      </c>
      <c r="AC8" s="105" t="n">
        <f aca="false">SUMIF(部将一覧!$F$2:$F$327,$B8,部将一覧!J$2:J$327)/COUNTIF(部将一覧!$F$2:$F$327,$B8)</f>
        <v>171.005306122449</v>
      </c>
      <c r="AD8" s="106" t="n">
        <f aca="false">SUMIF(部将一覧!$F$2:$F$327,$B8,部将一覧!K$2:K$327)/COUNTIF(部将一覧!$F$2:$F$327,$B8)</f>
        <v>34.1428571428571</v>
      </c>
      <c r="AE8" s="106" t="n">
        <f aca="false">SUMIF(部将一覧!$F$2:$F$327,$B8,部将一覧!L$2:L$327)/COUNTIF(部将一覧!$F$2:$F$327,$B8)</f>
        <v>42.4285714285714</v>
      </c>
      <c r="AF8" s="106" t="n">
        <f aca="false">SUMIF(部将一覧!$F$2:$F$327,$B8,部将一覧!M$2:M$327)/COUNTIF(部将一覧!$F$2:$F$327,$B8)</f>
        <v>23</v>
      </c>
      <c r="AG8" s="105" t="n">
        <f aca="false">SUMIF(部将一覧!$F$2:$F$327,$B8,部将一覧!N$2:N$327)/COUNTIF(部将一覧!$F$2:$F$327,$B8)</f>
        <v>45.54</v>
      </c>
      <c r="AH8" s="106" t="n">
        <f aca="false">SUMIF(部将一覧!$F$2:$F$327,$B8,部将一覧!O$2:O$327)/COUNTIF(部将一覧!$F$2:$F$327,$B8)</f>
        <v>17.2857142857143</v>
      </c>
      <c r="AI8" s="105" t="n">
        <f aca="false">SUMIF(部将一覧!$F$2:$F$327,$B8,部将一覧!P$2:P$327)/COUNTIF(部将一覧!$F$2:$F$327,$B8)</f>
        <v>48.8938775510204</v>
      </c>
      <c r="AJ8" s="105" t="n">
        <f aca="false">SUMIF(部将一覧!$F$2:$F$327,$B8,部将一覧!V$2:V$327)/COUNTIF(部将一覧!$F$2:$F$327,$B8)</f>
        <v>56.5714285714286</v>
      </c>
      <c r="AK8" s="107" t="n">
        <f aca="false">SUMIF(部将一覧!$F$2:$F$327,$B8,部将一覧!I$2:I$327)</f>
        <v>818</v>
      </c>
      <c r="AL8" s="108" t="n">
        <f aca="false">SUMIF(部将一覧!$F$2:$F$327,$B8,部将一覧!J$2:J$327)</f>
        <v>1197.03714285714</v>
      </c>
      <c r="AM8" s="109" t="n">
        <f aca="false">SUMIF(部将一覧!$F$2:$F$327,$B8,部将一覧!K$2:K$327)</f>
        <v>239</v>
      </c>
      <c r="AN8" s="109" t="n">
        <f aca="false">SUMIF(部将一覧!$F$2:$F$327,$B8,部将一覧!L$2:L$327)</f>
        <v>297</v>
      </c>
      <c r="AO8" s="109" t="n">
        <f aca="false">SUMIF(部将一覧!$F$2:$F$327,$B8,部将一覧!M$2:M$327)</f>
        <v>161</v>
      </c>
      <c r="AP8" s="108" t="n">
        <f aca="false">SUMIF(部将一覧!$F$2:$F$327,$B8,部将一覧!N$2:N$327)</f>
        <v>318.78</v>
      </c>
      <c r="AQ8" s="109" t="n">
        <f aca="false">SUMIF(部将一覧!$F$2:$F$327,$B8,部将一覧!O$2:O$327)</f>
        <v>121</v>
      </c>
      <c r="AR8" s="108" t="n">
        <f aca="false">SUMIF(部将一覧!$F$2:$F$327,$B8,部将一覧!P$2:P$327)</f>
        <v>342.257142857143</v>
      </c>
      <c r="AS8" s="108" t="n">
        <f aca="false">SUMIF(部将一覧!$F$2:$F$327,$B8,部将一覧!V$2:V$327)</f>
        <v>396</v>
      </c>
    </row>
    <row r="9" customFormat="false" ht="13.5" hidden="false" customHeight="false" outlineLevel="0" collapsed="false">
      <c r="A9" s="30" t="n">
        <v>8</v>
      </c>
      <c r="B9" s="52" t="s">
        <v>131</v>
      </c>
      <c r="C9" s="101" t="s">
        <v>529</v>
      </c>
      <c r="D9" s="52" t="n">
        <v>18</v>
      </c>
      <c r="E9" s="61" t="s">
        <v>130</v>
      </c>
      <c r="F9" s="47" t="n">
        <v>750</v>
      </c>
      <c r="G9" s="47" t="n">
        <v>850</v>
      </c>
      <c r="H9" s="52" t="n">
        <v>1700</v>
      </c>
      <c r="I9" s="102" t="n">
        <f aca="false">(G9/H9)*100</f>
        <v>50</v>
      </c>
      <c r="J9" s="47" t="n">
        <v>80</v>
      </c>
      <c r="K9" s="47" t="n">
        <f aca="false">SUMIF(部将一覧!$F$2:$F$327,B9,部将一覧!G$2:G$327)</f>
        <v>950</v>
      </c>
      <c r="L9" s="47" t="n">
        <v>195</v>
      </c>
      <c r="M9" s="29" t="n">
        <f aca="false">COUNTIF(部将一覧!$F$2:$F$327,国家一覧!$B9)</f>
        <v>6</v>
      </c>
      <c r="N9" s="47" t="n">
        <v>15</v>
      </c>
      <c r="O9" s="47" t="n">
        <v>4</v>
      </c>
      <c r="P9" s="47" t="n">
        <v>12</v>
      </c>
      <c r="Q9" s="47" t="n">
        <v>1</v>
      </c>
      <c r="R9" s="47" t="n">
        <v>1</v>
      </c>
      <c r="S9" s="47" t="n">
        <v>0</v>
      </c>
      <c r="T9" s="103" t="n">
        <f aca="false">ROUNDDOWN(SUMIF(部将一覧!$F$2:$F$327,$B9,部将一覧!AA$2:AA$327)*100/SUMIF(部将一覧!$F$2:$F$327,$B9,部将一覧!$G$2:$G$327),0)</f>
        <v>4</v>
      </c>
      <c r="U9" s="103" t="n">
        <f aca="false">ROUNDDOWN(SUMIF(部将一覧!$F$2:$F$327,$B9,部将一覧!AB$2:AB$327)*100/SUMIF(部将一覧!$F$2:$F$327,$B9,部将一覧!$G$2:$G$327),0)</f>
        <v>43</v>
      </c>
      <c r="V9" s="103" t="n">
        <f aca="false">ROUNDDOWN(SUMIF(部将一覧!$F$2:$F$327,$B9,部将一覧!AC$2:AC$327)*100/SUMIF(部将一覧!$F$2:$F$327,$B9,部将一覧!$G$2:$G$327),0)</f>
        <v>30</v>
      </c>
      <c r="W9" s="103" t="n">
        <f aca="false">ROUNDDOWN(SUMIF(部将一覧!$F$2:$F$327,$B9,部将一覧!AD$2:AD$327)*100/SUMIF(部将一覧!$F$2:$F$327,$B9,部将一覧!$G$2:$G$327),0)</f>
        <v>21</v>
      </c>
      <c r="X9" s="29" t="n">
        <f aca="false">SUMIF(部将一覧!$F$2:$F$327,$B9,部将一覧!AA$2:AA$327)</f>
        <v>45</v>
      </c>
      <c r="Y9" s="29" t="n">
        <f aca="false">SUMIF(部将一覧!$F$2:$F$327,$B9,部将一覧!AB$2:AB$327)</f>
        <v>415</v>
      </c>
      <c r="Z9" s="29" t="n">
        <f aca="false">SUMIF(部将一覧!$F$2:$F$327,$B9,部将一覧!AC$2:AC$327)</f>
        <v>290</v>
      </c>
      <c r="AA9" s="29" t="n">
        <f aca="false">SUMIF(部将一覧!$F$2:$F$327,$B9,部将一覧!AD$2:AD$327)</f>
        <v>200</v>
      </c>
      <c r="AB9" s="104" t="n">
        <f aca="false">SUMIF(部将一覧!$F$2:$F$327,$B9,部将一覧!I$2:I$327)/COUNTIF(部将一覧!$F$2:$F$327,$B9)</f>
        <v>86.1666666666667</v>
      </c>
      <c r="AC9" s="105" t="n">
        <f aca="false">SUMIF(部将一覧!$F$2:$F$327,$B9,部将一覧!J$2:J$327)/COUNTIF(部将一覧!$F$2:$F$327,$B9)</f>
        <v>122.331428571429</v>
      </c>
      <c r="AD9" s="106" t="n">
        <f aca="false">SUMIF(部将一覧!$F$2:$F$327,$B9,部将一覧!K$2:K$327)/COUNTIF(部将一覧!$F$2:$F$327,$B9)</f>
        <v>33.6666666666667</v>
      </c>
      <c r="AE9" s="106" t="n">
        <f aca="false">SUMIF(部将一覧!$F$2:$F$327,$B9,部将一覧!L$2:L$327)/COUNTIF(部将一覧!$F$2:$F$327,$B9)</f>
        <v>24.8333333333333</v>
      </c>
      <c r="AF9" s="106" t="n">
        <f aca="false">SUMIF(部将一覧!$F$2:$F$327,$B9,部将一覧!M$2:M$327)/COUNTIF(部将一覧!$F$2:$F$327,$B9)</f>
        <v>17</v>
      </c>
      <c r="AG9" s="105" t="n">
        <f aca="false">SUMIF(部将一覧!$F$2:$F$327,$B9,部将一覧!N$2:N$327)/COUNTIF(部将一覧!$F$2:$F$327,$B9)</f>
        <v>33.66</v>
      </c>
      <c r="AH9" s="106" t="n">
        <f aca="false">SUMIF(部将一覧!$F$2:$F$327,$B9,部将一覧!O$2:O$327)/COUNTIF(部将一覧!$F$2:$F$327,$B9)</f>
        <v>10.6666666666667</v>
      </c>
      <c r="AI9" s="105" t="n">
        <f aca="false">SUMIF(部将一覧!$F$2:$F$327,$B9,部将一覧!P$2:P$327)/COUNTIF(部将一覧!$F$2:$F$327,$B9)</f>
        <v>30.1714285714286</v>
      </c>
      <c r="AJ9" s="105" t="n">
        <f aca="false">SUMIF(部将一覧!$F$2:$F$327,$B9,部将一覧!V$2:V$327)/COUNTIF(部将一覧!$F$2:$F$327,$B9)</f>
        <v>49.5</v>
      </c>
      <c r="AK9" s="107" t="n">
        <f aca="false">SUMIF(部将一覧!$F$2:$F$327,$B9,部将一覧!I$2:I$327)</f>
        <v>517</v>
      </c>
      <c r="AL9" s="108" t="n">
        <f aca="false">SUMIF(部将一覧!$F$2:$F$327,$B9,部将一覧!J$2:J$327)</f>
        <v>733.988571428572</v>
      </c>
      <c r="AM9" s="109" t="n">
        <f aca="false">SUMIF(部将一覧!$F$2:$F$327,$B9,部将一覧!K$2:K$327)</f>
        <v>202</v>
      </c>
      <c r="AN9" s="109" t="n">
        <f aca="false">SUMIF(部将一覧!$F$2:$F$327,$B9,部将一覧!L$2:L$327)</f>
        <v>149</v>
      </c>
      <c r="AO9" s="109" t="n">
        <f aca="false">SUMIF(部将一覧!$F$2:$F$327,$B9,部将一覧!M$2:M$327)</f>
        <v>102</v>
      </c>
      <c r="AP9" s="108" t="n">
        <f aca="false">SUMIF(部将一覧!$F$2:$F$327,$B9,部将一覧!N$2:N$327)</f>
        <v>201.96</v>
      </c>
      <c r="AQ9" s="109" t="n">
        <f aca="false">SUMIF(部将一覧!$F$2:$F$327,$B9,部将一覧!O$2:O$327)</f>
        <v>64</v>
      </c>
      <c r="AR9" s="108" t="n">
        <f aca="false">SUMIF(部将一覧!$F$2:$F$327,$B9,部将一覧!P$2:P$327)</f>
        <v>181.028571428571</v>
      </c>
      <c r="AS9" s="108" t="n">
        <f aca="false">SUMIF(部将一覧!$F$2:$F$327,$B9,部将一覧!V$2:V$327)</f>
        <v>297</v>
      </c>
    </row>
    <row r="10" customFormat="false" ht="13.5" hidden="false" customHeight="false" outlineLevel="0" collapsed="false">
      <c r="A10" s="30" t="n">
        <v>9</v>
      </c>
      <c r="B10" s="52" t="s">
        <v>126</v>
      </c>
      <c r="C10" s="101" t="s">
        <v>529</v>
      </c>
      <c r="D10" s="52" t="n">
        <v>15</v>
      </c>
      <c r="E10" s="61" t="s">
        <v>125</v>
      </c>
      <c r="F10" s="47" t="n">
        <v>860</v>
      </c>
      <c r="G10" s="47" t="n">
        <v>940</v>
      </c>
      <c r="H10" s="52" t="n">
        <v>1850</v>
      </c>
      <c r="I10" s="102" t="n">
        <f aca="false">(G10/H10)*100</f>
        <v>50.8108108108108</v>
      </c>
      <c r="J10" s="47" t="n">
        <v>70</v>
      </c>
      <c r="K10" s="47" t="n">
        <f aca="false">SUMIF(部将一覧!$F$2:$F$327,B10,部将一覧!G$2:G$327)</f>
        <v>1200</v>
      </c>
      <c r="L10" s="47" t="n">
        <v>247</v>
      </c>
      <c r="M10" s="29" t="n">
        <f aca="false">COUNTIF(部将一覧!$F$2:$F$327,国家一覧!$B10)</f>
        <v>8</v>
      </c>
      <c r="N10" s="47" t="n">
        <v>45</v>
      </c>
      <c r="O10" s="47" t="n">
        <v>6</v>
      </c>
      <c r="P10" s="47" t="n">
        <v>12</v>
      </c>
      <c r="Q10" s="47" t="n">
        <v>1</v>
      </c>
      <c r="R10" s="47" t="n">
        <v>0</v>
      </c>
      <c r="S10" s="47" t="n">
        <v>0</v>
      </c>
      <c r="T10" s="103" t="n">
        <f aca="false">ROUNDDOWN(SUMIF(部将一覧!$F$2:$F$327,$B10,部将一覧!AA$2:AA$327)*100/SUMIF(部将一覧!$F$2:$F$327,$B10,部将一覧!$G$2:$G$327),0)</f>
        <v>5</v>
      </c>
      <c r="U10" s="103" t="n">
        <f aca="false">ROUNDDOWN(SUMIF(部将一覧!$F$2:$F$327,$B10,部将一覧!AB$2:AB$327)*100/SUMIF(部将一覧!$F$2:$F$327,$B10,部将一覧!$G$2:$G$327),0)</f>
        <v>34</v>
      </c>
      <c r="V10" s="103" t="n">
        <f aca="false">ROUNDDOWN(SUMIF(部将一覧!$F$2:$F$327,$B10,部将一覧!AC$2:AC$327)*100/SUMIF(部将一覧!$F$2:$F$327,$B10,部将一覧!$G$2:$G$327),0)</f>
        <v>50</v>
      </c>
      <c r="W10" s="103" t="n">
        <f aca="false">ROUNDDOWN(SUMIF(部将一覧!$F$2:$F$327,$B10,部将一覧!AD$2:AD$327)*100/SUMIF(部将一覧!$F$2:$F$327,$B10,部将一覧!$G$2:$G$327),0)</f>
        <v>8</v>
      </c>
      <c r="X10" s="29" t="n">
        <f aca="false">SUMIF(部将一覧!$F$2:$F$327,$B10,部将一覧!AA$2:AA$327)</f>
        <v>68</v>
      </c>
      <c r="Y10" s="29" t="n">
        <f aca="false">SUMIF(部将一覧!$F$2:$F$327,$B10,部将一覧!AB$2:AB$327)</f>
        <v>416</v>
      </c>
      <c r="Z10" s="29" t="n">
        <f aca="false">SUMIF(部将一覧!$F$2:$F$327,$B10,部将一覧!AC$2:AC$327)</f>
        <v>610</v>
      </c>
      <c r="AA10" s="29" t="n">
        <f aca="false">SUMIF(部将一覧!$F$2:$F$327,$B10,部将一覧!AD$2:AD$327)</f>
        <v>106</v>
      </c>
      <c r="AB10" s="104" t="n">
        <f aca="false">SUMIF(部将一覧!$F$2:$F$327,$B10,部将一覧!I$2:I$327)/COUNTIF(部将一覧!$F$2:$F$327,$B10)</f>
        <v>84.75</v>
      </c>
      <c r="AC10" s="105" t="n">
        <f aca="false">SUMIF(部将一覧!$F$2:$F$327,$B10,部将一覧!J$2:J$327)/COUNTIF(部将一覧!$F$2:$F$327,$B10)</f>
        <v>120.853571428571</v>
      </c>
      <c r="AD10" s="106" t="n">
        <f aca="false">SUMIF(部将一覧!$F$2:$F$327,$B10,部将一覧!K$2:K$327)/COUNTIF(部将一覧!$F$2:$F$327,$B10)</f>
        <v>30.125</v>
      </c>
      <c r="AE10" s="106" t="n">
        <f aca="false">SUMIF(部将一覧!$F$2:$F$327,$B10,部将一覧!L$2:L$327)/COUNTIF(部将一覧!$F$2:$F$327,$B10)</f>
        <v>28.5</v>
      </c>
      <c r="AF10" s="106" t="n">
        <f aca="false">SUMIF(部将一覧!$F$2:$F$327,$B10,部将一覧!M$2:M$327)/COUNTIF(部将一覧!$F$2:$F$327,$B10)</f>
        <v>13.75</v>
      </c>
      <c r="AG10" s="105" t="n">
        <f aca="false">SUMIF(部将一覧!$F$2:$F$327,$B10,部将一覧!N$2:N$327)/COUNTIF(部将一覧!$F$2:$F$327,$B10)</f>
        <v>27.225</v>
      </c>
      <c r="AH10" s="106" t="n">
        <f aca="false">SUMIF(部将一覧!$F$2:$F$327,$B10,部将一覧!O$2:O$327)/COUNTIF(部将一覧!$F$2:$F$327,$B10)</f>
        <v>12.375</v>
      </c>
      <c r="AI10" s="105" t="n">
        <f aca="false">SUMIF(部将一覧!$F$2:$F$327,$B10,部将一覧!P$2:P$327)/COUNTIF(部将一覧!$F$2:$F$327,$B10)</f>
        <v>35.0035714285714</v>
      </c>
      <c r="AJ10" s="105" t="n">
        <f aca="false">SUMIF(部将一覧!$F$2:$F$327,$B10,部将一覧!V$2:V$327)/COUNTIF(部将一覧!$F$2:$F$327,$B10)</f>
        <v>51.2678571428571</v>
      </c>
      <c r="AK10" s="107" t="n">
        <f aca="false">SUMIF(部将一覧!$F$2:$F$327,$B10,部将一覧!I$2:I$327)</f>
        <v>678</v>
      </c>
      <c r="AL10" s="108" t="n">
        <f aca="false">SUMIF(部将一覧!$F$2:$F$327,$B10,部将一覧!J$2:J$327)</f>
        <v>966.828571428571</v>
      </c>
      <c r="AM10" s="109" t="n">
        <f aca="false">SUMIF(部将一覧!$F$2:$F$327,$B10,部将一覧!K$2:K$327)</f>
        <v>241</v>
      </c>
      <c r="AN10" s="109" t="n">
        <f aca="false">SUMIF(部将一覧!$F$2:$F$327,$B10,部将一覧!L$2:L$327)</f>
        <v>228</v>
      </c>
      <c r="AO10" s="109" t="n">
        <f aca="false">SUMIF(部将一覧!$F$2:$F$327,$B10,部将一覧!M$2:M$327)</f>
        <v>110</v>
      </c>
      <c r="AP10" s="108" t="n">
        <f aca="false">SUMIF(部将一覧!$F$2:$F$327,$B10,部将一覧!N$2:N$327)</f>
        <v>217.8</v>
      </c>
      <c r="AQ10" s="109" t="n">
        <f aca="false">SUMIF(部将一覧!$F$2:$F$327,$B10,部将一覧!O$2:O$327)</f>
        <v>99</v>
      </c>
      <c r="AR10" s="108" t="n">
        <f aca="false">SUMIF(部将一覧!$F$2:$F$327,$B10,部将一覧!P$2:P$327)</f>
        <v>280.028571428571</v>
      </c>
      <c r="AS10" s="108" t="n">
        <f aca="false">SUMIF(部将一覧!$F$2:$F$327,$B10,部将一覧!V$2:V$327)</f>
        <v>410.142857142857</v>
      </c>
    </row>
    <row r="11" customFormat="false" ht="13.5" hidden="false" customHeight="false" outlineLevel="0" collapsed="false">
      <c r="A11" s="30" t="n">
        <v>10</v>
      </c>
      <c r="B11" s="52" t="s">
        <v>75</v>
      </c>
      <c r="C11" s="101" t="s">
        <v>528</v>
      </c>
      <c r="D11" s="52" t="n">
        <v>21</v>
      </c>
      <c r="E11" s="61" t="s">
        <v>74</v>
      </c>
      <c r="F11" s="47" t="n">
        <v>1350</v>
      </c>
      <c r="G11" s="47" t="n">
        <v>1450</v>
      </c>
      <c r="H11" s="52" t="n">
        <v>2150</v>
      </c>
      <c r="I11" s="102" t="n">
        <f aca="false">(G11/H11)*100</f>
        <v>67.4418604651163</v>
      </c>
      <c r="J11" s="47" t="n">
        <v>70</v>
      </c>
      <c r="K11" s="47" t="n">
        <f aca="false">SUMIF(部将一覧!$F$2:$F$327,B11,部将一覧!G$2:G$327)</f>
        <v>3200</v>
      </c>
      <c r="L11" s="47" t="n">
        <v>643</v>
      </c>
      <c r="M11" s="29" t="n">
        <f aca="false">COUNTIF(部将一覧!$F$2:$F$327,国家一覧!$B11)</f>
        <v>8</v>
      </c>
      <c r="N11" s="47" t="n">
        <v>100</v>
      </c>
      <c r="O11" s="47" t="n">
        <v>10</v>
      </c>
      <c r="P11" s="47" t="n">
        <v>10</v>
      </c>
      <c r="Q11" s="47" t="n">
        <v>1</v>
      </c>
      <c r="R11" s="47" t="n">
        <v>1</v>
      </c>
      <c r="S11" s="47" t="n">
        <v>0</v>
      </c>
      <c r="T11" s="103" t="n">
        <f aca="false">ROUNDDOWN(SUMIF(部将一覧!$F$2:$F$327,$B11,部将一覧!AA$2:AA$327)*100/SUMIF(部将一覧!$F$2:$F$327,$B11,部将一覧!$G$2:$G$327),0)</f>
        <v>0</v>
      </c>
      <c r="U11" s="103" t="n">
        <f aca="false">ROUNDDOWN(SUMIF(部将一覧!$F$2:$F$327,$B11,部将一覧!AB$2:AB$327)*100/SUMIF(部将一覧!$F$2:$F$327,$B11,部将一覧!$G$2:$G$327),0)</f>
        <v>44</v>
      </c>
      <c r="V11" s="103" t="n">
        <f aca="false">ROUNDDOWN(SUMIF(部将一覧!$F$2:$F$327,$B11,部将一覧!AC$2:AC$327)*100/SUMIF(部将一覧!$F$2:$F$327,$B11,部将一覧!$G$2:$G$327),0)</f>
        <v>38</v>
      </c>
      <c r="W11" s="103" t="n">
        <f aca="false">ROUNDDOWN(SUMIF(部将一覧!$F$2:$F$327,$B11,部将一覧!AD$2:AD$327)*100/SUMIF(部将一覧!$F$2:$F$327,$B11,部将一覧!$G$2:$G$327),0)</f>
        <v>15</v>
      </c>
      <c r="X11" s="29" t="n">
        <f aca="false">SUMIF(部将一覧!$F$2:$F$327,$B11,部将一覧!AA$2:AA$327)</f>
        <v>30</v>
      </c>
      <c r="Y11" s="29" t="n">
        <f aca="false">SUMIF(部将一覧!$F$2:$F$327,$B11,部将一覧!AB$2:AB$327)</f>
        <v>1430</v>
      </c>
      <c r="Z11" s="29" t="n">
        <f aca="false">SUMIF(部将一覧!$F$2:$F$327,$B11,部将一覧!AC$2:AC$327)</f>
        <v>1240</v>
      </c>
      <c r="AA11" s="29" t="n">
        <f aca="false">SUMIF(部将一覧!$F$2:$F$327,$B11,部将一覧!AD$2:AD$327)</f>
        <v>500</v>
      </c>
      <c r="AB11" s="104" t="n">
        <f aca="false">SUMIF(部将一覧!$F$2:$F$327,$B11,部将一覧!I$2:I$327)/COUNTIF(部将一覧!$F$2:$F$327,$B11)</f>
        <v>100.75</v>
      </c>
      <c r="AC11" s="105" t="n">
        <f aca="false">SUMIF(部将一覧!$F$2:$F$327,$B11,部将一覧!J$2:J$327)/COUNTIF(部将一覧!$F$2:$F$327,$B11)</f>
        <v>141.4175</v>
      </c>
      <c r="AD11" s="106" t="n">
        <f aca="false">SUMIF(部将一覧!$F$2:$F$327,$B11,部将一覧!K$2:K$327)/COUNTIF(部将一覧!$F$2:$F$327,$B11)</f>
        <v>41.75</v>
      </c>
      <c r="AE11" s="106" t="n">
        <f aca="false">SUMIF(部将一覧!$F$2:$F$327,$B11,部将一覧!L$2:L$327)/COUNTIF(部将一覧!$F$2:$F$327,$B11)</f>
        <v>29.625</v>
      </c>
      <c r="AF11" s="106" t="n">
        <f aca="false">SUMIF(部将一覧!$F$2:$F$327,$B11,部将一覧!M$2:M$327)/COUNTIF(部将一覧!$F$2:$F$327,$B11)</f>
        <v>15.375</v>
      </c>
      <c r="AG11" s="105" t="n">
        <f aca="false">SUMIF(部将一覧!$F$2:$F$327,$B11,部将一覧!N$2:N$327)/COUNTIF(部将一覧!$F$2:$F$327,$B11)</f>
        <v>30.4425</v>
      </c>
      <c r="AH11" s="106" t="n">
        <f aca="false">SUMIF(部将一覧!$F$2:$F$327,$B11,部将一覧!O$2:O$327)/COUNTIF(部将一覧!$F$2:$F$327,$B11)</f>
        <v>14</v>
      </c>
      <c r="AI11" s="105" t="n">
        <f aca="false">SUMIF(部将一覧!$F$2:$F$327,$B11,部将一覧!P$2:P$327)/COUNTIF(部将一覧!$F$2:$F$327,$B11)</f>
        <v>39.6</v>
      </c>
      <c r="AJ11" s="105" t="n">
        <f aca="false">SUMIF(部将一覧!$F$2:$F$327,$B11,部将一覧!V$2:V$327)/COUNTIF(部将一覧!$F$2:$F$327,$B11)</f>
        <v>51.2678571428571</v>
      </c>
      <c r="AK11" s="107" t="n">
        <f aca="false">SUMIF(部将一覧!$F$2:$F$327,$B11,部将一覧!I$2:I$327)</f>
        <v>806</v>
      </c>
      <c r="AL11" s="108" t="n">
        <f aca="false">SUMIF(部将一覧!$F$2:$F$327,$B11,部将一覧!J$2:J$327)</f>
        <v>1131.34</v>
      </c>
      <c r="AM11" s="109" t="n">
        <f aca="false">SUMIF(部将一覧!$F$2:$F$327,$B11,部将一覧!K$2:K$327)</f>
        <v>334</v>
      </c>
      <c r="AN11" s="109" t="n">
        <f aca="false">SUMIF(部将一覧!$F$2:$F$327,$B11,部将一覧!L$2:L$327)</f>
        <v>237</v>
      </c>
      <c r="AO11" s="109" t="n">
        <f aca="false">SUMIF(部将一覧!$F$2:$F$327,$B11,部将一覧!M$2:M$327)</f>
        <v>123</v>
      </c>
      <c r="AP11" s="108" t="n">
        <f aca="false">SUMIF(部将一覧!$F$2:$F$327,$B11,部将一覧!N$2:N$327)</f>
        <v>243.54</v>
      </c>
      <c r="AQ11" s="109" t="n">
        <f aca="false">SUMIF(部将一覧!$F$2:$F$327,$B11,部将一覧!O$2:O$327)</f>
        <v>112</v>
      </c>
      <c r="AR11" s="108" t="n">
        <f aca="false">SUMIF(部将一覧!$F$2:$F$327,$B11,部将一覧!P$2:P$327)</f>
        <v>316.8</v>
      </c>
      <c r="AS11" s="108" t="n">
        <f aca="false">SUMIF(部将一覧!$F$2:$F$327,$B11,部将一覧!V$2:V$327)</f>
        <v>410.142857142857</v>
      </c>
    </row>
    <row r="12" customFormat="false" ht="13.5" hidden="false" customHeight="false" outlineLevel="0" collapsed="false">
      <c r="A12" s="30" t="n">
        <v>11</v>
      </c>
      <c r="B12" s="52" t="s">
        <v>137</v>
      </c>
      <c r="C12" s="101" t="s">
        <v>526</v>
      </c>
      <c r="D12" s="52" t="n">
        <v>18</v>
      </c>
      <c r="E12" s="61" t="s">
        <v>136</v>
      </c>
      <c r="F12" s="47" t="n">
        <v>1000</v>
      </c>
      <c r="G12" s="47" t="n">
        <v>1000</v>
      </c>
      <c r="H12" s="52" t="n">
        <v>2000</v>
      </c>
      <c r="I12" s="102" t="n">
        <f aca="false">(G12/H12)*100</f>
        <v>50</v>
      </c>
      <c r="J12" s="47" t="n">
        <v>92</v>
      </c>
      <c r="K12" s="47" t="n">
        <f aca="false">SUMIF(部将一覧!$F$2:$F$327,B12,部将一覧!G$2:G$327)</f>
        <v>1440</v>
      </c>
      <c r="L12" s="47" t="n">
        <v>304</v>
      </c>
      <c r="M12" s="29" t="n">
        <f aca="false">COUNTIF(部将一覧!$F$2:$F$327,国家一覧!$B12)</f>
        <v>7</v>
      </c>
      <c r="N12" s="47" t="n">
        <v>100</v>
      </c>
      <c r="O12" s="47" t="n">
        <v>18</v>
      </c>
      <c r="P12" s="47" t="n">
        <v>10</v>
      </c>
      <c r="Q12" s="47" t="n">
        <v>1</v>
      </c>
      <c r="R12" s="47" t="n">
        <v>2</v>
      </c>
      <c r="S12" s="47" t="n">
        <v>0</v>
      </c>
      <c r="T12" s="103" t="n">
        <f aca="false">ROUNDDOWN(SUMIF(部将一覧!$F$2:$F$327,$B12,部将一覧!AA$2:AA$327)*100/SUMIF(部将一覧!$F$2:$F$327,$B12,部将一覧!$G$2:$G$327),0)</f>
        <v>10</v>
      </c>
      <c r="U12" s="103" t="n">
        <f aca="false">ROUNDDOWN(SUMIF(部将一覧!$F$2:$F$327,$B12,部将一覧!AB$2:AB$327)*100/SUMIF(部将一覧!$F$2:$F$327,$B12,部将一覧!$G$2:$G$327),0)</f>
        <v>39</v>
      </c>
      <c r="V12" s="103" t="n">
        <f aca="false">ROUNDDOWN(SUMIF(部将一覧!$F$2:$F$327,$B12,部将一覧!AC$2:AC$327)*100/SUMIF(部将一覧!$F$2:$F$327,$B12,部将一覧!$G$2:$G$327),0)</f>
        <v>37</v>
      </c>
      <c r="W12" s="103" t="n">
        <f aca="false">ROUNDDOWN(SUMIF(部将一覧!$F$2:$F$327,$B12,部将一覧!AD$2:AD$327)*100/SUMIF(部将一覧!$F$2:$F$327,$B12,部将一覧!$G$2:$G$327),0)</f>
        <v>12</v>
      </c>
      <c r="X12" s="29" t="n">
        <f aca="false">SUMIF(部将一覧!$F$2:$F$327,$B12,部将一覧!AA$2:AA$327)</f>
        <v>149</v>
      </c>
      <c r="Y12" s="29" t="n">
        <f aca="false">SUMIF(部将一覧!$F$2:$F$327,$B12,部将一覧!AB$2:AB$327)</f>
        <v>568</v>
      </c>
      <c r="Z12" s="29" t="n">
        <f aca="false">SUMIF(部将一覧!$F$2:$F$327,$B12,部将一覧!AC$2:AC$327)</f>
        <v>541</v>
      </c>
      <c r="AA12" s="29" t="n">
        <f aca="false">SUMIF(部将一覧!$F$2:$F$327,$B12,部将一覧!AD$2:AD$327)</f>
        <v>182</v>
      </c>
      <c r="AB12" s="104" t="n">
        <f aca="false">SUMIF(部将一覧!$F$2:$F$327,$B12,部将一覧!I$2:I$327)/COUNTIF(部将一覧!$F$2:$F$327,$B12)</f>
        <v>107.571428571429</v>
      </c>
      <c r="AC12" s="105" t="n">
        <f aca="false">SUMIF(部将一覧!$F$2:$F$327,$B12,部将一覧!J$2:J$327)/COUNTIF(部将一覧!$F$2:$F$327,$B12)</f>
        <v>157.224081632653</v>
      </c>
      <c r="AD12" s="106" t="n">
        <f aca="false">SUMIF(部将一覧!$F$2:$F$327,$B12,部将一覧!K$2:K$327)/COUNTIF(部将一覧!$F$2:$F$327,$B12)</f>
        <v>33</v>
      </c>
      <c r="AE12" s="106" t="n">
        <f aca="false">SUMIF(部将一覧!$F$2:$F$327,$B12,部将一覧!L$2:L$327)/COUNTIF(部将一覧!$F$2:$F$327,$B12)</f>
        <v>35.2857142857143</v>
      </c>
      <c r="AF12" s="106" t="n">
        <f aca="false">SUMIF(部将一覧!$F$2:$F$327,$B12,部将一覧!M$2:M$327)/COUNTIF(部将一覧!$F$2:$F$327,$B12)</f>
        <v>26.1428571428571</v>
      </c>
      <c r="AG12" s="105" t="n">
        <f aca="false">SUMIF(部将一覧!$F$2:$F$327,$B12,部将一覧!N$2:N$327)/COUNTIF(部将一覧!$F$2:$F$327,$B12)</f>
        <v>51.7628571428571</v>
      </c>
      <c r="AH12" s="106" t="n">
        <f aca="false">SUMIF(部将一覧!$F$2:$F$327,$B12,部将一覧!O$2:O$327)/COUNTIF(部将一覧!$F$2:$F$327,$B12)</f>
        <v>13.1428571428571</v>
      </c>
      <c r="AI12" s="105" t="n">
        <f aca="false">SUMIF(部将一覧!$F$2:$F$327,$B12,部将一覧!P$2:P$327)/COUNTIF(部将一覧!$F$2:$F$327,$B12)</f>
        <v>37.1755102040816</v>
      </c>
      <c r="AJ12" s="105" t="n">
        <f aca="false">SUMIF(部将一覧!$F$2:$F$327,$B12,部将一覧!V$2:V$327)/COUNTIF(部将一覧!$F$2:$F$327,$B12)</f>
        <v>54.5510204081633</v>
      </c>
      <c r="AK12" s="107" t="n">
        <f aca="false">SUMIF(部将一覧!$F$2:$F$327,$B12,部将一覧!I$2:I$327)</f>
        <v>753</v>
      </c>
      <c r="AL12" s="108" t="n">
        <f aca="false">SUMIF(部将一覧!$F$2:$F$327,$B12,部将一覧!J$2:J$327)</f>
        <v>1100.56857142857</v>
      </c>
      <c r="AM12" s="109" t="n">
        <f aca="false">SUMIF(部将一覧!$F$2:$F$327,$B12,部将一覧!K$2:K$327)</f>
        <v>231</v>
      </c>
      <c r="AN12" s="109" t="n">
        <f aca="false">SUMIF(部将一覧!$F$2:$F$327,$B12,部将一覧!L$2:L$327)</f>
        <v>247</v>
      </c>
      <c r="AO12" s="109" t="n">
        <f aca="false">SUMIF(部将一覧!$F$2:$F$327,$B12,部将一覧!M$2:M$327)</f>
        <v>183</v>
      </c>
      <c r="AP12" s="108" t="n">
        <f aca="false">SUMIF(部将一覧!$F$2:$F$327,$B12,部将一覧!N$2:N$327)</f>
        <v>362.34</v>
      </c>
      <c r="AQ12" s="109" t="n">
        <f aca="false">SUMIF(部将一覧!$F$2:$F$327,$B12,部将一覧!O$2:O$327)</f>
        <v>92</v>
      </c>
      <c r="AR12" s="108" t="n">
        <f aca="false">SUMIF(部将一覧!$F$2:$F$327,$B12,部将一覧!P$2:P$327)</f>
        <v>260.228571428571</v>
      </c>
      <c r="AS12" s="108" t="n">
        <f aca="false">SUMIF(部将一覧!$F$2:$F$327,$B12,部将一覧!V$2:V$327)</f>
        <v>381.857142857143</v>
      </c>
    </row>
    <row r="13" customFormat="false" ht="13.5" hidden="false" customHeight="false" outlineLevel="0" collapsed="false">
      <c r="A13" s="30" t="n">
        <v>12</v>
      </c>
      <c r="B13" s="52" t="s">
        <v>150</v>
      </c>
      <c r="C13" s="101" t="s">
        <v>530</v>
      </c>
      <c r="D13" s="52" t="n">
        <v>12</v>
      </c>
      <c r="E13" s="61" t="s">
        <v>149</v>
      </c>
      <c r="F13" s="47" t="n">
        <v>1100</v>
      </c>
      <c r="G13" s="47" t="n">
        <v>1650</v>
      </c>
      <c r="H13" s="52" t="n">
        <v>2300</v>
      </c>
      <c r="I13" s="102" t="n">
        <f aca="false">(G13/H13)*100</f>
        <v>71.7391304347826</v>
      </c>
      <c r="J13" s="111" t="n">
        <v>70</v>
      </c>
      <c r="K13" s="47" t="n">
        <f aca="false">SUMIF(部将一覧!$F$2:$F$327,B13,部将一覧!G$2:G$327)</f>
        <v>2900</v>
      </c>
      <c r="L13" s="47" t="n">
        <v>728</v>
      </c>
      <c r="M13" s="29" t="n">
        <f aca="false">COUNTIF(部将一覧!$F$2:$F$327,国家一覧!$B13)</f>
        <v>10</v>
      </c>
      <c r="N13" s="47" t="n">
        <v>130</v>
      </c>
      <c r="O13" s="47" t="n">
        <v>10</v>
      </c>
      <c r="P13" s="47" t="n">
        <v>10</v>
      </c>
      <c r="Q13" s="47" t="n">
        <v>1</v>
      </c>
      <c r="R13" s="47" t="n">
        <v>0</v>
      </c>
      <c r="S13" s="47" t="n">
        <v>0</v>
      </c>
      <c r="T13" s="103" t="n">
        <f aca="false">ROUNDDOWN(SUMIF(部将一覧!$F$2:$F$327,$B13,部将一覧!AA$2:AA$327)*100/SUMIF(部将一覧!$F$2:$F$327,$B13,部将一覧!$G$2:$G$327),0)</f>
        <v>51</v>
      </c>
      <c r="U13" s="103" t="n">
        <f aca="false">ROUNDDOWN(SUMIF(部将一覧!$F$2:$F$327,$B13,部将一覧!AB$2:AB$327)*100/SUMIF(部将一覧!$F$2:$F$327,$B13,部将一覧!$G$2:$G$327),0)</f>
        <v>0</v>
      </c>
      <c r="V13" s="103" t="n">
        <f aca="false">ROUNDDOWN(SUMIF(部将一覧!$F$2:$F$327,$B13,部将一覧!AC$2:AC$327)*100/SUMIF(部将一覧!$F$2:$F$327,$B13,部将一覧!$G$2:$G$327),0)</f>
        <v>33</v>
      </c>
      <c r="W13" s="103" t="n">
        <f aca="false">ROUNDDOWN(SUMIF(部将一覧!$F$2:$F$327,$B13,部将一覧!AD$2:AD$327)*100/SUMIF(部将一覧!$F$2:$F$327,$B13,部将一覧!$G$2:$G$327),0)</f>
        <v>15</v>
      </c>
      <c r="X13" s="29" t="n">
        <f aca="false">SUMIF(部将一覧!$F$2:$F$327,$B13,部将一覧!AA$2:AA$327)</f>
        <v>1480</v>
      </c>
      <c r="Y13" s="29" t="n">
        <f aca="false">SUMIF(部将一覧!$F$2:$F$327,$B13,部将一覧!AB$2:AB$327)</f>
        <v>0</v>
      </c>
      <c r="Z13" s="29" t="n">
        <f aca="false">SUMIF(部将一覧!$F$2:$F$327,$B13,部将一覧!AC$2:AC$327)</f>
        <v>985</v>
      </c>
      <c r="AA13" s="29" t="n">
        <f aca="false">SUMIF(部将一覧!$F$2:$F$327,$B13,部将一覧!AD$2:AD$327)</f>
        <v>435</v>
      </c>
      <c r="AB13" s="104" t="n">
        <f aca="false">SUMIF(部将一覧!$F$2:$F$327,$B13,部将一覧!I$2:I$327)/COUNTIF(部将一覧!$F$2:$F$327,$B13)</f>
        <v>87.4</v>
      </c>
      <c r="AC13" s="105" t="n">
        <f aca="false">SUMIF(部将一覧!$F$2:$F$327,$B13,部将一覧!J$2:J$327)/COUNTIF(部将一覧!$F$2:$F$327,$B13)</f>
        <v>117.374</v>
      </c>
      <c r="AD13" s="106" t="n">
        <f aca="false">SUMIF(部将一覧!$F$2:$F$327,$B13,部将一覧!K$2:K$327)/COUNTIF(部将一覧!$F$2:$F$327,$B13)</f>
        <v>33.8</v>
      </c>
      <c r="AE13" s="106" t="n">
        <f aca="false">SUMIF(部将一覧!$F$2:$F$327,$B13,部将一覧!L$2:L$327)/COUNTIF(部将一覧!$F$2:$F$327,$B13)</f>
        <v>31.5</v>
      </c>
      <c r="AF13" s="106" t="n">
        <f aca="false">SUMIF(部将一覧!$F$2:$F$327,$B13,部将一覧!M$2:M$327)/COUNTIF(部将一覧!$F$2:$F$327,$B13)</f>
        <v>12.3</v>
      </c>
      <c r="AG13" s="105" t="n">
        <f aca="false">SUMIF(部将一覧!$F$2:$F$327,$B13,部将一覧!N$2:N$327)/COUNTIF(部将一覧!$F$2:$F$327,$B13)</f>
        <v>24.354</v>
      </c>
      <c r="AH13" s="106" t="n">
        <f aca="false">SUMIF(部将一覧!$F$2:$F$327,$B13,部将一覧!O$2:O$327)/COUNTIF(部将一覧!$F$2:$F$327,$B13)</f>
        <v>9.8</v>
      </c>
      <c r="AI13" s="105" t="n">
        <f aca="false">SUMIF(部将一覧!$F$2:$F$327,$B13,部将一覧!P$2:P$327)/COUNTIF(部将一覧!$F$2:$F$327,$B13)</f>
        <v>27.72</v>
      </c>
      <c r="AJ13" s="105" t="e">
        <f aca="false">SUMIF(部将一覧!$F$2:$F$327,$B13,部将一覧!V$2:V$327)/COUNTIF(部将一覧!$F$2:$F$327,$B13)</f>
        <v>#N/A</v>
      </c>
      <c r="AK13" s="107" t="n">
        <f aca="false">SUMIF(部将一覧!$F$2:$F$327,$B13,部将一覧!I$2:I$327)</f>
        <v>874</v>
      </c>
      <c r="AL13" s="108" t="n">
        <f aca="false">SUMIF(部将一覧!$F$2:$F$327,$B13,部将一覧!J$2:J$327)</f>
        <v>1173.74</v>
      </c>
      <c r="AM13" s="109" t="n">
        <f aca="false">SUMIF(部将一覧!$F$2:$F$327,$B13,部将一覧!K$2:K$327)</f>
        <v>338</v>
      </c>
      <c r="AN13" s="109" t="n">
        <f aca="false">SUMIF(部将一覧!$F$2:$F$327,$B13,部将一覧!L$2:L$327)</f>
        <v>315</v>
      </c>
      <c r="AO13" s="109" t="n">
        <f aca="false">SUMIF(部将一覧!$F$2:$F$327,$B13,部将一覧!M$2:M$327)</f>
        <v>123</v>
      </c>
      <c r="AP13" s="108" t="n">
        <f aca="false">SUMIF(部将一覧!$F$2:$F$327,$B13,部将一覧!N$2:N$327)</f>
        <v>243.54</v>
      </c>
      <c r="AQ13" s="109" t="n">
        <f aca="false">SUMIF(部将一覧!$F$2:$F$327,$B13,部将一覧!O$2:O$327)</f>
        <v>98</v>
      </c>
      <c r="AR13" s="108" t="n">
        <f aca="false">SUMIF(部将一覧!$F$2:$F$327,$B13,部将一覧!P$2:P$327)</f>
        <v>277.2</v>
      </c>
      <c r="AS13" s="108" t="e">
        <f aca="false">SUMIF(部将一覧!$F$2:$F$327,$B13,部将一覧!V$2:V$327)</f>
        <v>#N/A</v>
      </c>
    </row>
    <row r="14" customFormat="false" ht="13.5" hidden="false" customHeight="false" outlineLevel="0" collapsed="false">
      <c r="A14" s="30" t="n">
        <v>13</v>
      </c>
      <c r="B14" s="52" t="s">
        <v>168</v>
      </c>
      <c r="C14" s="101" t="s">
        <v>531</v>
      </c>
      <c r="D14" s="52" t="n">
        <v>13</v>
      </c>
      <c r="E14" s="61" t="s">
        <v>167</v>
      </c>
      <c r="F14" s="47" t="n">
        <v>500</v>
      </c>
      <c r="G14" s="47" t="n">
        <v>600</v>
      </c>
      <c r="H14" s="52" t="n">
        <v>1600</v>
      </c>
      <c r="I14" s="102" t="n">
        <f aca="false">(G14/H14)*100</f>
        <v>37.5</v>
      </c>
      <c r="J14" s="47" t="n">
        <v>97</v>
      </c>
      <c r="K14" s="47" t="n">
        <f aca="false">SUMIF(部将一覧!$F$2:$F$327,B14,部将一覧!G$2:G$327)</f>
        <v>480</v>
      </c>
      <c r="L14" s="47" t="n">
        <v>104</v>
      </c>
      <c r="M14" s="29" t="n">
        <f aca="false">COUNTIF(部将一覧!$F$2:$F$327,国家一覧!$B14)</f>
        <v>5</v>
      </c>
      <c r="N14" s="47" t="n">
        <v>10</v>
      </c>
      <c r="O14" s="47" t="n">
        <v>6</v>
      </c>
      <c r="P14" s="47" t="n">
        <v>6</v>
      </c>
      <c r="Q14" s="47" t="n">
        <v>1</v>
      </c>
      <c r="R14" s="47" t="n">
        <v>0</v>
      </c>
      <c r="S14" s="47" t="n">
        <v>0</v>
      </c>
      <c r="T14" s="103" t="n">
        <f aca="false">ROUNDDOWN(SUMIF(部将一覧!$F$2:$F$327,$B14,部将一覧!AA$2:AA$327)*100/SUMIF(部将一覧!$F$2:$F$327,$B14,部将一覧!$G$2:$G$327),0)</f>
        <v>16</v>
      </c>
      <c r="U14" s="103" t="n">
        <f aca="false">ROUNDDOWN(SUMIF(部将一覧!$F$2:$F$327,$B14,部将一覧!AB$2:AB$327)*100/SUMIF(部将一覧!$F$2:$F$327,$B14,部将一覧!$G$2:$G$327),0)</f>
        <v>33</v>
      </c>
      <c r="V14" s="103" t="n">
        <f aca="false">ROUNDDOWN(SUMIF(部将一覧!$F$2:$F$327,$B14,部将一覧!AC$2:AC$327)*100/SUMIF(部将一覧!$F$2:$F$327,$B14,部将一覧!$G$2:$G$327),0)</f>
        <v>25</v>
      </c>
      <c r="W14" s="103" t="n">
        <f aca="false">ROUNDDOWN(SUMIF(部将一覧!$F$2:$F$327,$B14,部将一覧!AD$2:AD$327)*100/SUMIF(部将一覧!$F$2:$F$327,$B14,部将一覧!$G$2:$G$327),0)</f>
        <v>23</v>
      </c>
      <c r="X14" s="29" t="n">
        <f aca="false">SUMIF(部将一覧!$F$2:$F$327,$B14,部将一覧!AA$2:AA$327)</f>
        <v>80</v>
      </c>
      <c r="Y14" s="29" t="n">
        <f aca="false">SUMIF(部将一覧!$F$2:$F$327,$B14,部将一覧!AB$2:AB$327)</f>
        <v>163</v>
      </c>
      <c r="Z14" s="29" t="n">
        <f aca="false">SUMIF(部将一覧!$F$2:$F$327,$B14,部将一覧!AC$2:AC$327)</f>
        <v>123</v>
      </c>
      <c r="AA14" s="29" t="n">
        <f aca="false">SUMIF(部将一覧!$F$2:$F$327,$B14,部将一覧!AD$2:AD$327)</f>
        <v>114</v>
      </c>
      <c r="AB14" s="104" t="n">
        <f aca="false">SUMIF(部将一覧!$F$2:$F$327,$B14,部将一覧!I$2:I$327)/COUNTIF(部将一覧!$F$2:$F$327,$B14)</f>
        <v>88.2</v>
      </c>
      <c r="AC14" s="105" t="n">
        <f aca="false">SUMIF(部将一覧!$F$2:$F$327,$B14,部将一覧!J$2:J$327)/COUNTIF(部将一覧!$F$2:$F$327,$B14)</f>
        <v>122.388</v>
      </c>
      <c r="AD14" s="106" t="n">
        <f aca="false">SUMIF(部将一覧!$F$2:$F$327,$B14,部将一覧!K$2:K$327)/COUNTIF(部将一覧!$F$2:$F$327,$B14)</f>
        <v>33.8</v>
      </c>
      <c r="AE14" s="106" t="n">
        <f aca="false">SUMIF(部将一覧!$F$2:$F$327,$B14,部将一覧!L$2:L$327)/COUNTIF(部将一覧!$F$2:$F$327,$B14)</f>
        <v>28</v>
      </c>
      <c r="AF14" s="106" t="n">
        <f aca="false">SUMIF(部将一覧!$F$2:$F$327,$B14,部将一覧!M$2:M$327)/COUNTIF(部将一覧!$F$2:$F$327,$B14)</f>
        <v>16.6</v>
      </c>
      <c r="AG14" s="105" t="n">
        <f aca="false">SUMIF(部将一覧!$F$2:$F$327,$B14,部将一覧!N$2:N$327)/COUNTIF(部将一覧!$F$2:$F$327,$B14)</f>
        <v>32.868</v>
      </c>
      <c r="AH14" s="106" t="n">
        <f aca="false">SUMIF(部将一覧!$F$2:$F$327,$B14,部将一覧!O$2:O$327)/COUNTIF(部将一覧!$F$2:$F$327,$B14)</f>
        <v>9.8</v>
      </c>
      <c r="AI14" s="105" t="n">
        <f aca="false">SUMIF(部将一覧!$F$2:$F$327,$B14,部将一覧!P$2:P$327)/COUNTIF(部将一覧!$F$2:$F$327,$B14)</f>
        <v>27.72</v>
      </c>
      <c r="AJ14" s="105" t="n">
        <f aca="false">SUMIF(部将一覧!$F$2:$F$327,$B14,部将一覧!V$2:V$327)/COUNTIF(部将一覧!$F$2:$F$327,$B14)</f>
        <v>45.2571428571429</v>
      </c>
      <c r="AK14" s="107" t="n">
        <f aca="false">SUMIF(部将一覧!$F$2:$F$327,$B14,部将一覧!I$2:I$327)</f>
        <v>441</v>
      </c>
      <c r="AL14" s="108" t="n">
        <f aca="false">SUMIF(部将一覧!$F$2:$F$327,$B14,部将一覧!J$2:J$327)</f>
        <v>611.94</v>
      </c>
      <c r="AM14" s="109" t="n">
        <f aca="false">SUMIF(部将一覧!$F$2:$F$327,$B14,部将一覧!K$2:K$327)</f>
        <v>169</v>
      </c>
      <c r="AN14" s="109" t="n">
        <f aca="false">SUMIF(部将一覧!$F$2:$F$327,$B14,部将一覧!L$2:L$327)</f>
        <v>140</v>
      </c>
      <c r="AO14" s="109" t="n">
        <f aca="false">SUMIF(部将一覧!$F$2:$F$327,$B14,部将一覧!M$2:M$327)</f>
        <v>83</v>
      </c>
      <c r="AP14" s="108" t="n">
        <f aca="false">SUMIF(部将一覧!$F$2:$F$327,$B14,部将一覧!N$2:N$327)</f>
        <v>164.34</v>
      </c>
      <c r="AQ14" s="109" t="n">
        <f aca="false">SUMIF(部将一覧!$F$2:$F$327,$B14,部将一覧!O$2:O$327)</f>
        <v>49</v>
      </c>
      <c r="AR14" s="108" t="n">
        <f aca="false">SUMIF(部将一覧!$F$2:$F$327,$B14,部将一覧!P$2:P$327)</f>
        <v>138.6</v>
      </c>
      <c r="AS14" s="108" t="n">
        <f aca="false">SUMIF(部将一覧!$F$2:$F$327,$B14,部将一覧!V$2:V$327)</f>
        <v>226.285714285714</v>
      </c>
    </row>
    <row r="15" customFormat="false" ht="13.5" hidden="false" customHeight="false" outlineLevel="0" collapsed="false">
      <c r="A15" s="30" t="n">
        <v>14</v>
      </c>
      <c r="B15" s="52" t="s">
        <v>67</v>
      </c>
      <c r="C15" s="101" t="s">
        <v>526</v>
      </c>
      <c r="D15" s="52" t="n">
        <v>26</v>
      </c>
      <c r="E15" s="61" t="s">
        <v>66</v>
      </c>
      <c r="F15" s="47" t="n">
        <v>1700</v>
      </c>
      <c r="G15" s="47" t="n">
        <v>1100</v>
      </c>
      <c r="H15" s="52" t="n">
        <v>1900</v>
      </c>
      <c r="I15" s="102" t="n">
        <f aca="false">(G15/H15)*100</f>
        <v>57.8947368421053</v>
      </c>
      <c r="J15" s="47" t="n">
        <v>80</v>
      </c>
      <c r="K15" s="47" t="n">
        <f aca="false">SUMIF(部将一覧!$F$2:$F$327,B15,部将一覧!G$2:G$327)</f>
        <v>2170</v>
      </c>
      <c r="L15" s="47" t="n">
        <v>456</v>
      </c>
      <c r="M15" s="29" t="n">
        <f aca="false">COUNTIF(部将一覧!$F$2:$F$327,国家一覧!$B15)</f>
        <v>8</v>
      </c>
      <c r="N15" s="47" t="n">
        <v>110</v>
      </c>
      <c r="O15" s="47" t="n">
        <v>8</v>
      </c>
      <c r="P15" s="47" t="n">
        <v>16</v>
      </c>
      <c r="Q15" s="47" t="n">
        <v>1</v>
      </c>
      <c r="R15" s="47" t="n">
        <v>1</v>
      </c>
      <c r="S15" s="47" t="n">
        <v>1</v>
      </c>
      <c r="T15" s="103" t="n">
        <f aca="false">ROUNDDOWN(SUMIF(部将一覧!$F$2:$F$327,$B15,部将一覧!AA$2:AA$327)*100/SUMIF(部将一覧!$F$2:$F$327,$B15,部将一覧!$G$2:$G$327),0)</f>
        <v>10</v>
      </c>
      <c r="U15" s="103" t="n">
        <f aca="false">ROUNDDOWN(SUMIF(部将一覧!$F$2:$F$327,$B15,部将一覧!AB$2:AB$327)*100/SUMIF(部将一覧!$F$2:$F$327,$B15,部将一覧!$G$2:$G$327),0)</f>
        <v>16</v>
      </c>
      <c r="V15" s="103" t="n">
        <f aca="false">ROUNDDOWN(SUMIF(部将一覧!$F$2:$F$327,$B15,部将一覧!AC$2:AC$327)*100/SUMIF(部将一覧!$F$2:$F$327,$B15,部将一覧!$G$2:$G$327),0)</f>
        <v>56</v>
      </c>
      <c r="W15" s="103" t="n">
        <f aca="false">ROUNDDOWN(SUMIF(部将一覧!$F$2:$F$327,$B15,部将一覧!AD$2:AD$327)*100/SUMIF(部将一覧!$F$2:$F$327,$B15,部将一覧!$G$2:$G$327),0)</f>
        <v>16</v>
      </c>
      <c r="X15" s="29" t="n">
        <f aca="false">SUMIF(部将一覧!$F$2:$F$327,$B15,部将一覧!AA$2:AA$327)</f>
        <v>217</v>
      </c>
      <c r="Y15" s="29" t="n">
        <f aca="false">SUMIF(部将一覧!$F$2:$F$327,$B15,部将一覧!AB$2:AB$327)</f>
        <v>357</v>
      </c>
      <c r="Z15" s="29" t="n">
        <f aca="false">SUMIF(部将一覧!$F$2:$F$327,$B15,部将一覧!AC$2:AC$327)</f>
        <v>1232</v>
      </c>
      <c r="AA15" s="29" t="n">
        <f aca="false">SUMIF(部将一覧!$F$2:$F$327,$B15,部将一覧!AD$2:AD$327)</f>
        <v>364</v>
      </c>
      <c r="AB15" s="104" t="n">
        <f aca="false">SUMIF(部将一覧!$F$2:$F$327,$B15,部将一覧!I$2:I$327)/COUNTIF(部将一覧!$F$2:$F$327,$B15)</f>
        <v>93</v>
      </c>
      <c r="AC15" s="105" t="n">
        <f aca="false">SUMIF(部将一覧!$F$2:$F$327,$B15,部将一覧!J$2:J$327)/COUNTIF(部将一覧!$F$2:$F$327,$B15)</f>
        <v>128.402857142857</v>
      </c>
      <c r="AD15" s="106" t="n">
        <f aca="false">SUMIF(部将一覧!$F$2:$F$327,$B15,部将一覧!K$2:K$327)/COUNTIF(部将一覧!$F$2:$F$327,$B15)</f>
        <v>30.25</v>
      </c>
      <c r="AE15" s="106" t="n">
        <f aca="false">SUMIF(部将一覧!$F$2:$F$327,$B15,部将一覧!L$2:L$327)/COUNTIF(部将一覧!$F$2:$F$327,$B15)</f>
        <v>35.5</v>
      </c>
      <c r="AF15" s="106" t="n">
        <f aca="false">SUMIF(部将一覧!$F$2:$F$327,$B15,部将一覧!M$2:M$327)/COUNTIF(部将一覧!$F$2:$F$327,$B15)</f>
        <v>17</v>
      </c>
      <c r="AG15" s="105" t="n">
        <f aca="false">SUMIF(部将一覧!$F$2:$F$327,$B15,部将一覧!N$2:N$327)/COUNTIF(部将一覧!$F$2:$F$327,$B15)</f>
        <v>33.66</v>
      </c>
      <c r="AH15" s="106" t="n">
        <f aca="false">SUMIF(部将一覧!$F$2:$F$327,$B15,部将一覧!O$2:O$327)/COUNTIF(部将一覧!$F$2:$F$327,$B15)</f>
        <v>10.25</v>
      </c>
      <c r="AI15" s="105" t="n">
        <f aca="false">SUMIF(部将一覧!$F$2:$F$327,$B15,部将一覧!P$2:P$327)/COUNTIF(部将一覧!$F$2:$F$327,$B15)</f>
        <v>28.9928571428571</v>
      </c>
      <c r="AJ15" s="105" t="n">
        <f aca="false">SUMIF(部将一覧!$F$2:$F$327,$B15,部将一覧!V$2:V$327)/COUNTIF(部将一覧!$F$2:$F$327,$B15)</f>
        <v>53.0357142857143</v>
      </c>
      <c r="AK15" s="107" t="n">
        <f aca="false">SUMIF(部将一覧!$F$2:$F$327,$B15,部将一覧!I$2:I$327)</f>
        <v>744</v>
      </c>
      <c r="AL15" s="108" t="n">
        <f aca="false">SUMIF(部将一覧!$F$2:$F$327,$B15,部将一覧!J$2:J$327)</f>
        <v>1027.22285714286</v>
      </c>
      <c r="AM15" s="109" t="n">
        <f aca="false">SUMIF(部将一覧!$F$2:$F$327,$B15,部将一覧!K$2:K$327)</f>
        <v>242</v>
      </c>
      <c r="AN15" s="109" t="n">
        <f aca="false">SUMIF(部将一覧!$F$2:$F$327,$B15,部将一覧!L$2:L$327)</f>
        <v>284</v>
      </c>
      <c r="AO15" s="109" t="n">
        <f aca="false">SUMIF(部将一覧!$F$2:$F$327,$B15,部将一覧!M$2:M$327)</f>
        <v>136</v>
      </c>
      <c r="AP15" s="108" t="n">
        <f aca="false">SUMIF(部将一覧!$F$2:$F$327,$B15,部将一覧!N$2:N$327)</f>
        <v>269.28</v>
      </c>
      <c r="AQ15" s="109" t="n">
        <f aca="false">SUMIF(部将一覧!$F$2:$F$327,$B15,部将一覧!O$2:O$327)</f>
        <v>82</v>
      </c>
      <c r="AR15" s="108" t="n">
        <f aca="false">SUMIF(部将一覧!$F$2:$F$327,$B15,部将一覧!P$2:P$327)</f>
        <v>231.942857142857</v>
      </c>
      <c r="AS15" s="108" t="n">
        <f aca="false">SUMIF(部将一覧!$F$2:$F$327,$B15,部将一覧!V$2:V$327)</f>
        <v>424.285714285714</v>
      </c>
    </row>
    <row r="16" customFormat="false" ht="13.5" hidden="false" customHeight="false" outlineLevel="0" collapsed="false">
      <c r="A16" s="30" t="n">
        <v>15</v>
      </c>
      <c r="B16" s="52" t="s">
        <v>87</v>
      </c>
      <c r="C16" s="101" t="s">
        <v>528</v>
      </c>
      <c r="D16" s="52" t="n">
        <v>18</v>
      </c>
      <c r="E16" s="61" t="s">
        <v>86</v>
      </c>
      <c r="F16" s="47" t="n">
        <v>750</v>
      </c>
      <c r="G16" s="47" t="n">
        <v>950</v>
      </c>
      <c r="H16" s="52" t="n">
        <v>2100</v>
      </c>
      <c r="I16" s="102" t="n">
        <f aca="false">(G16/H16)*100</f>
        <v>45.2380952380952</v>
      </c>
      <c r="J16" s="47" t="n">
        <v>95</v>
      </c>
      <c r="K16" s="47" t="n">
        <f aca="false">SUMIF(部将一覧!$F$2:$F$327,B16,部将一覧!G$2:G$327)</f>
        <v>1380</v>
      </c>
      <c r="L16" s="47" t="n">
        <v>290</v>
      </c>
      <c r="M16" s="29" t="n">
        <f aca="false">COUNTIF(部将一覧!$F$2:$F$327,国家一覧!$B16)</f>
        <v>11</v>
      </c>
      <c r="N16" s="47" t="n">
        <v>80</v>
      </c>
      <c r="O16" s="47" t="n">
        <v>18</v>
      </c>
      <c r="P16" s="47" t="n">
        <v>23</v>
      </c>
      <c r="Q16" s="47" t="n">
        <v>1</v>
      </c>
      <c r="R16" s="47" t="n">
        <v>2</v>
      </c>
      <c r="S16" s="47" t="n">
        <v>0</v>
      </c>
      <c r="T16" s="103" t="n">
        <f aca="false">ROUNDDOWN(SUMIF(部将一覧!$F$2:$F$327,$B16,部将一覧!AA$2:AA$327)*100/SUMIF(部将一覧!$F$2:$F$327,$B16,部将一覧!$G$2:$G$327),0)</f>
        <v>8</v>
      </c>
      <c r="U16" s="103" t="n">
        <f aca="false">ROUNDDOWN(SUMIF(部将一覧!$F$2:$F$327,$B16,部将一覧!AB$2:AB$327)*100/SUMIF(部将一覧!$F$2:$F$327,$B16,部将一覧!$G$2:$G$327),0)</f>
        <v>46</v>
      </c>
      <c r="V16" s="103" t="n">
        <f aca="false">ROUNDDOWN(SUMIF(部将一覧!$F$2:$F$327,$B16,部将一覧!AC$2:AC$327)*100/SUMIF(部将一覧!$F$2:$F$327,$B16,部将一覧!$G$2:$G$327),0)</f>
        <v>15</v>
      </c>
      <c r="W16" s="103" t="n">
        <f aca="false">ROUNDDOWN(SUMIF(部将一覧!$F$2:$F$327,$B16,部将一覧!AD$2:AD$327)*100/SUMIF(部将一覧!$F$2:$F$327,$B16,部将一覧!$G$2:$G$327),0)</f>
        <v>29</v>
      </c>
      <c r="X16" s="29" t="n">
        <f aca="false">SUMIF(部将一覧!$F$2:$F$327,$B16,部将一覧!AA$2:AA$327)</f>
        <v>114</v>
      </c>
      <c r="Y16" s="29" t="n">
        <f aca="false">SUMIF(部将一覧!$F$2:$F$327,$B16,部将一覧!AB$2:AB$327)</f>
        <v>642</v>
      </c>
      <c r="Z16" s="29" t="n">
        <f aca="false">SUMIF(部将一覧!$F$2:$F$327,$B16,部将一覧!AC$2:AC$327)</f>
        <v>211</v>
      </c>
      <c r="AA16" s="29" t="n">
        <f aca="false">SUMIF(部将一覧!$F$2:$F$327,$B16,部将一覧!AD$2:AD$327)</f>
        <v>413</v>
      </c>
      <c r="AB16" s="104" t="n">
        <f aca="false">SUMIF(部将一覧!$F$2:$F$327,$B16,部将一覧!I$2:I$327)/COUNTIF(部将一覧!$F$2:$F$327,$B16)</f>
        <v>97.7272727272727</v>
      </c>
      <c r="AC16" s="105" t="n">
        <f aca="false">SUMIF(部将一覧!$F$2:$F$327,$B16,部将一覧!J$2:J$327)/COUNTIF(部将一覧!$F$2:$F$327,$B16)</f>
        <v>138.365194805195</v>
      </c>
      <c r="AD16" s="106" t="n">
        <f aca="false">SUMIF(部将一覧!$F$2:$F$327,$B16,部将一覧!K$2:K$327)/COUNTIF(部将一覧!$F$2:$F$327,$B16)</f>
        <v>29.7272727272727</v>
      </c>
      <c r="AE16" s="106" t="n">
        <f aca="false">SUMIF(部将一覧!$F$2:$F$327,$B16,部将一覧!L$2:L$327)/COUNTIF(部将一覧!$F$2:$F$327,$B16)</f>
        <v>39.3636363636364</v>
      </c>
      <c r="AF16" s="106" t="n">
        <f aca="false">SUMIF(部将一覧!$F$2:$F$327,$B16,部将一覧!M$2:M$327)/COUNTIF(部将一覧!$F$2:$F$327,$B16)</f>
        <v>13.8181818181818</v>
      </c>
      <c r="AG16" s="105" t="n">
        <f aca="false">SUMIF(部将一覧!$F$2:$F$327,$B16,部将一覧!N$2:N$327)/COUNTIF(部将一覧!$F$2:$F$327,$B16)</f>
        <v>27.36</v>
      </c>
      <c r="AH16" s="106" t="n">
        <f aca="false">SUMIF(部将一覧!$F$2:$F$327,$B16,部将一覧!O$2:O$327)/COUNTIF(部将一覧!$F$2:$F$327,$B16)</f>
        <v>14.8181818181818</v>
      </c>
      <c r="AI16" s="105" t="n">
        <f aca="false">SUMIF(部将一覧!$F$2:$F$327,$B16,部将一覧!P$2:P$327)/COUNTIF(部将一覧!$F$2:$F$327,$B16)</f>
        <v>41.9142857142857</v>
      </c>
      <c r="AJ16" s="105" t="n">
        <f aca="false">SUMIF(部将一覧!$F$2:$F$327,$B16,部将一覧!V$2:V$327)/COUNTIF(部将一覧!$F$2:$F$327,$B16)</f>
        <v>55.2857142857143</v>
      </c>
      <c r="AK16" s="107" t="n">
        <f aca="false">SUMIF(部将一覧!$F$2:$F$327,$B16,部将一覧!I$2:I$327)</f>
        <v>1075</v>
      </c>
      <c r="AL16" s="108" t="n">
        <f aca="false">SUMIF(部将一覧!$F$2:$F$327,$B16,部将一覧!J$2:J$327)</f>
        <v>1522.01714285714</v>
      </c>
      <c r="AM16" s="109" t="n">
        <f aca="false">SUMIF(部将一覧!$F$2:$F$327,$B16,部将一覧!K$2:K$327)</f>
        <v>327</v>
      </c>
      <c r="AN16" s="109" t="n">
        <f aca="false">SUMIF(部将一覧!$F$2:$F$327,$B16,部将一覧!L$2:L$327)</f>
        <v>433</v>
      </c>
      <c r="AO16" s="109" t="n">
        <f aca="false">SUMIF(部将一覧!$F$2:$F$327,$B16,部将一覧!M$2:M$327)</f>
        <v>152</v>
      </c>
      <c r="AP16" s="108" t="n">
        <f aca="false">SUMIF(部将一覧!$F$2:$F$327,$B16,部将一覧!N$2:N$327)</f>
        <v>300.96</v>
      </c>
      <c r="AQ16" s="109" t="n">
        <f aca="false">SUMIF(部将一覧!$F$2:$F$327,$B16,部将一覧!O$2:O$327)</f>
        <v>163</v>
      </c>
      <c r="AR16" s="108" t="n">
        <f aca="false">SUMIF(部将一覧!$F$2:$F$327,$B16,部将一覧!P$2:P$327)</f>
        <v>461.057142857143</v>
      </c>
      <c r="AS16" s="108" t="n">
        <f aca="false">SUMIF(部将一覧!$F$2:$F$327,$B16,部将一覧!V$2:V$327)</f>
        <v>608.142857142857</v>
      </c>
    </row>
    <row r="17" customFormat="false" ht="13.5" hidden="false" customHeight="false" outlineLevel="0" collapsed="false">
      <c r="A17" s="30" t="n">
        <v>16</v>
      </c>
      <c r="B17" s="52" t="s">
        <v>96</v>
      </c>
      <c r="C17" s="101" t="s">
        <v>526</v>
      </c>
      <c r="D17" s="52" t="n">
        <v>19</v>
      </c>
      <c r="E17" s="61" t="s">
        <v>95</v>
      </c>
      <c r="F17" s="47" t="n">
        <v>700</v>
      </c>
      <c r="G17" s="47" t="n">
        <v>900</v>
      </c>
      <c r="H17" s="52" t="n">
        <v>1800</v>
      </c>
      <c r="I17" s="102" t="n">
        <f aca="false">(G17/H17)*100</f>
        <v>50</v>
      </c>
      <c r="J17" s="47" t="n">
        <v>85</v>
      </c>
      <c r="K17" s="47" t="n">
        <f aca="false">SUMIF(部将一覧!$F$2:$F$327,B17,部将一覧!G$2:G$327)</f>
        <v>1100</v>
      </c>
      <c r="L17" s="47" t="n">
        <v>238</v>
      </c>
      <c r="M17" s="29" t="n">
        <f aca="false">COUNTIF(部将一覧!$F$2:$F$327,国家一覧!$B17)</f>
        <v>7</v>
      </c>
      <c r="N17" s="47" t="n">
        <v>80</v>
      </c>
      <c r="O17" s="47" t="n">
        <v>17</v>
      </c>
      <c r="P17" s="47" t="n">
        <v>11</v>
      </c>
      <c r="Q17" s="47" t="n">
        <v>1</v>
      </c>
      <c r="R17" s="47" t="n">
        <v>3</v>
      </c>
      <c r="S17" s="47" t="n">
        <v>0</v>
      </c>
      <c r="T17" s="103" t="n">
        <f aca="false">ROUNDDOWN(SUMIF(部将一覧!$F$2:$F$327,$B17,部将一覧!AA$2:AA$327)*100/SUMIF(部将一覧!$F$2:$F$327,$B17,部将一覧!$G$2:$G$327),0)</f>
        <v>15</v>
      </c>
      <c r="U17" s="103" t="n">
        <f aca="false">ROUNDDOWN(SUMIF(部将一覧!$F$2:$F$327,$B17,部将一覧!AB$2:AB$327)*100/SUMIF(部将一覧!$F$2:$F$327,$B17,部将一覧!$G$2:$G$327),0)</f>
        <v>20</v>
      </c>
      <c r="V17" s="103" t="n">
        <f aca="false">ROUNDDOWN(SUMIF(部将一覧!$F$2:$F$327,$B17,部将一覧!AC$2:AC$327)*100/SUMIF(部将一覧!$F$2:$F$327,$B17,部将一覧!$G$2:$G$327),0)</f>
        <v>34</v>
      </c>
      <c r="W17" s="103" t="n">
        <f aca="false">ROUNDDOWN(SUMIF(部将一覧!$F$2:$F$327,$B17,部将一覧!AD$2:AD$327)*100/SUMIF(部将一覧!$F$2:$F$327,$B17,部将一覧!$G$2:$G$327),0)</f>
        <v>29</v>
      </c>
      <c r="X17" s="29" t="n">
        <f aca="false">SUMIF(部将一覧!$F$2:$F$327,$B17,部将一覧!AA$2:AA$327)</f>
        <v>170</v>
      </c>
      <c r="Y17" s="29" t="n">
        <f aca="false">SUMIF(部将一覧!$F$2:$F$327,$B17,部将一覧!AB$2:AB$327)</f>
        <v>230</v>
      </c>
      <c r="Z17" s="29" t="n">
        <f aca="false">SUMIF(部将一覧!$F$2:$F$327,$B17,部将一覧!AC$2:AC$327)</f>
        <v>380</v>
      </c>
      <c r="AA17" s="29" t="n">
        <f aca="false">SUMIF(部将一覧!$F$2:$F$327,$B17,部将一覧!AD$2:AD$327)</f>
        <v>320</v>
      </c>
      <c r="AB17" s="104" t="n">
        <f aca="false">SUMIF(部将一覧!$F$2:$F$327,$B17,部将一覧!I$2:I$327)/COUNTIF(部将一覧!$F$2:$F$327,$B17)</f>
        <v>102.285714285714</v>
      </c>
      <c r="AC17" s="105" t="n">
        <f aca="false">SUMIF(部将一覧!$F$2:$F$327,$B17,部将一覧!J$2:J$327)/COUNTIF(部将一覧!$F$2:$F$327,$B17)</f>
        <v>139.664489795918</v>
      </c>
      <c r="AD17" s="106" t="n">
        <f aca="false">SUMIF(部将一覧!$F$2:$F$327,$B17,部将一覧!K$2:K$327)/COUNTIF(部将一覧!$F$2:$F$327,$B17)</f>
        <v>37.7142857142857</v>
      </c>
      <c r="AE17" s="106" t="n">
        <f aca="false">SUMIF(部将一覧!$F$2:$F$327,$B17,部将一覧!L$2:L$327)/COUNTIF(部将一覧!$F$2:$F$327,$B17)</f>
        <v>38.4285714285714</v>
      </c>
      <c r="AF17" s="106" t="n">
        <f aca="false">SUMIF(部将一覧!$F$2:$F$327,$B17,部将一覧!M$2:M$327)/COUNTIF(部将一覧!$F$2:$F$327,$B17)</f>
        <v>12.2857142857143</v>
      </c>
      <c r="AG17" s="105" t="n">
        <f aca="false">SUMIF(部将一覧!$F$2:$F$327,$B17,部将一覧!N$2:N$327)/COUNTIF(部将一覧!$F$2:$F$327,$B17)</f>
        <v>24.3257142857143</v>
      </c>
      <c r="AH17" s="106" t="n">
        <f aca="false">SUMIF(部将一覧!$F$2:$F$327,$B17,部将一覧!O$2:O$327)/COUNTIF(部将一覧!$F$2:$F$327,$B17)</f>
        <v>13.8571428571429</v>
      </c>
      <c r="AI17" s="105" t="n">
        <f aca="false">SUMIF(部将一覧!$F$2:$F$327,$B17,部将一覧!P$2:P$327)/COUNTIF(部将一覧!$F$2:$F$327,$B17)</f>
        <v>39.1959183673469</v>
      </c>
      <c r="AJ17" s="105" t="n">
        <f aca="false">SUMIF(部将一覧!$F$2:$F$327,$B17,部将一覧!V$2:V$327)/COUNTIF(部将一覧!$F$2:$F$327,$B17)</f>
        <v>66.6734693877551</v>
      </c>
      <c r="AK17" s="107" t="n">
        <f aca="false">SUMIF(部将一覧!$F$2:$F$327,$B17,部将一覧!I$2:I$327)</f>
        <v>716</v>
      </c>
      <c r="AL17" s="108" t="n">
        <f aca="false">SUMIF(部将一覧!$F$2:$F$327,$B17,部将一覧!J$2:J$327)</f>
        <v>977.651428571429</v>
      </c>
      <c r="AM17" s="109" t="n">
        <f aca="false">SUMIF(部将一覧!$F$2:$F$327,$B17,部将一覧!K$2:K$327)</f>
        <v>264</v>
      </c>
      <c r="AN17" s="109" t="n">
        <f aca="false">SUMIF(部将一覧!$F$2:$F$327,$B17,部将一覧!L$2:L$327)</f>
        <v>269</v>
      </c>
      <c r="AO17" s="109" t="n">
        <f aca="false">SUMIF(部将一覧!$F$2:$F$327,$B17,部将一覧!M$2:M$327)</f>
        <v>86</v>
      </c>
      <c r="AP17" s="108" t="n">
        <f aca="false">SUMIF(部将一覧!$F$2:$F$327,$B17,部将一覧!N$2:N$327)</f>
        <v>170.28</v>
      </c>
      <c r="AQ17" s="109" t="n">
        <f aca="false">SUMIF(部将一覧!$F$2:$F$327,$B17,部将一覧!O$2:O$327)</f>
        <v>97</v>
      </c>
      <c r="AR17" s="108" t="n">
        <f aca="false">SUMIF(部将一覧!$F$2:$F$327,$B17,部将一覧!P$2:P$327)</f>
        <v>274.371428571429</v>
      </c>
      <c r="AS17" s="108" t="n">
        <f aca="false">SUMIF(部将一覧!$F$2:$F$327,$B17,部将一覧!V$2:V$327)</f>
        <v>466.714285714286</v>
      </c>
    </row>
    <row r="18" customFormat="false" ht="13.5" hidden="false" customHeight="false" outlineLevel="0" collapsed="false">
      <c r="A18" s="30" t="n">
        <v>17</v>
      </c>
      <c r="B18" s="52" t="s">
        <v>43</v>
      </c>
      <c r="C18" s="101" t="s">
        <v>528</v>
      </c>
      <c r="D18" s="52" t="n">
        <v>16</v>
      </c>
      <c r="E18" s="61" t="s">
        <v>42</v>
      </c>
      <c r="F18" s="47" t="n">
        <v>620</v>
      </c>
      <c r="G18" s="47" t="n">
        <v>690</v>
      </c>
      <c r="H18" s="52" t="n">
        <v>1300</v>
      </c>
      <c r="I18" s="102" t="n">
        <f aca="false">(G18/H18)*100</f>
        <v>53.0769230769231</v>
      </c>
      <c r="J18" s="47" t="n">
        <v>80</v>
      </c>
      <c r="K18" s="47" t="n">
        <f aca="false">SUMIF(部将一覧!$F$2:$F$327,B18,部将一覧!G$2:G$327)</f>
        <v>1550</v>
      </c>
      <c r="L18" s="47" t="n">
        <v>317</v>
      </c>
      <c r="M18" s="29" t="n">
        <f aca="false">COUNTIF(部将一覧!$F$2:$F$327,国家一覧!$B18)</f>
        <v>8</v>
      </c>
      <c r="N18" s="47" t="n">
        <v>95</v>
      </c>
      <c r="O18" s="47" t="n">
        <v>30</v>
      </c>
      <c r="P18" s="47" t="n">
        <v>18</v>
      </c>
      <c r="Q18" s="47" t="n">
        <v>1</v>
      </c>
      <c r="R18" s="47" t="n">
        <v>2</v>
      </c>
      <c r="S18" s="47" t="n">
        <v>0</v>
      </c>
      <c r="T18" s="103" t="n">
        <f aca="false">ROUNDDOWN(SUMIF(部将一覧!$F$2:$F$327,$B18,部将一覧!AA$2:AA$327)*100/SUMIF(部将一覧!$F$2:$F$327,$B18,部将一覧!$G$2:$G$327),0)</f>
        <v>4</v>
      </c>
      <c r="U18" s="103" t="n">
        <f aca="false">ROUNDDOWN(SUMIF(部将一覧!$F$2:$F$327,$B18,部将一覧!AB$2:AB$327)*100/SUMIF(部将一覧!$F$2:$F$327,$B18,部将一覧!$G$2:$G$327),0)</f>
        <v>54</v>
      </c>
      <c r="V18" s="103" t="n">
        <f aca="false">ROUNDDOWN(SUMIF(部将一覧!$F$2:$F$327,$B18,部将一覧!AC$2:AC$327)*100/SUMIF(部将一覧!$F$2:$F$327,$B18,部将一覧!$G$2:$G$327),0)</f>
        <v>33</v>
      </c>
      <c r="W18" s="103" t="n">
        <f aca="false">ROUNDDOWN(SUMIF(部将一覧!$F$2:$F$327,$B18,部将一覧!AD$2:AD$327)*100/SUMIF(部将一覧!$F$2:$F$327,$B18,部将一覧!$G$2:$G$327),0)</f>
        <v>7</v>
      </c>
      <c r="X18" s="29" t="n">
        <f aca="false">SUMIF(部将一覧!$F$2:$F$327,$B18,部将一覧!AA$2:AA$327)</f>
        <v>65</v>
      </c>
      <c r="Y18" s="29" t="n">
        <f aca="false">SUMIF(部将一覧!$F$2:$F$327,$B18,部将一覧!AB$2:AB$327)</f>
        <v>852</v>
      </c>
      <c r="Z18" s="29" t="n">
        <f aca="false">SUMIF(部将一覧!$F$2:$F$327,$B18,部将一覧!AC$2:AC$327)</f>
        <v>513</v>
      </c>
      <c r="AA18" s="29" t="n">
        <f aca="false">SUMIF(部将一覧!$F$2:$F$327,$B18,部将一覧!AD$2:AD$327)</f>
        <v>120</v>
      </c>
      <c r="AB18" s="104" t="n">
        <f aca="false">SUMIF(部将一覧!$F$2:$F$327,$B18,部将一覧!I$2:I$327)/COUNTIF(部将一覧!$F$2:$F$327,$B18)</f>
        <v>121.125</v>
      </c>
      <c r="AC18" s="105" t="n">
        <f aca="false">SUMIF(部将一覧!$F$2:$F$327,$B18,部将一覧!J$2:J$327)/COUNTIF(部将一覧!$F$2:$F$327,$B18)</f>
        <v>167.024285714286</v>
      </c>
      <c r="AD18" s="106" t="n">
        <f aca="false">SUMIF(部将一覧!$F$2:$F$327,$B18,部将一覧!K$2:K$327)/COUNTIF(部将一覧!$F$2:$F$327,$B18)</f>
        <v>40</v>
      </c>
      <c r="AE18" s="106" t="n">
        <f aca="false">SUMIF(部将一覧!$F$2:$F$327,$B18,部将一覧!L$2:L$327)/COUNTIF(部将一覧!$F$2:$F$327,$B18)</f>
        <v>49.875</v>
      </c>
      <c r="AF18" s="106" t="n">
        <f aca="false">SUMIF(部将一覧!$F$2:$F$327,$B18,部将一覧!M$2:M$327)/COUNTIF(部将一覧!$F$2:$F$327,$B18)</f>
        <v>13.25</v>
      </c>
      <c r="AG18" s="105" t="n">
        <f aca="false">SUMIF(部将一覧!$F$2:$F$327,$B18,部将一覧!N$2:N$327)/COUNTIF(部将一覧!$F$2:$F$327,$B18)</f>
        <v>26.235</v>
      </c>
      <c r="AH18" s="106" t="n">
        <f aca="false">SUMIF(部将一覧!$F$2:$F$327,$B18,部将一覧!O$2:O$327)/COUNTIF(部将一覧!$F$2:$F$327,$B18)</f>
        <v>18</v>
      </c>
      <c r="AI18" s="105" t="n">
        <f aca="false">SUMIF(部将一覧!$F$2:$F$327,$B18,部将一覧!P$2:P$327)/COUNTIF(部将一覧!$F$2:$F$327,$B18)</f>
        <v>50.9142857142857</v>
      </c>
      <c r="AJ18" s="105" t="n">
        <f aca="false">SUMIF(部将一覧!$F$2:$F$327,$B18,部将一覧!V$2:V$327)/COUNTIF(部将一覧!$F$2:$F$327,$B18)</f>
        <v>61.875</v>
      </c>
      <c r="AK18" s="107" t="n">
        <f aca="false">SUMIF(部将一覧!$F$2:$F$327,$B18,部将一覧!I$2:I$327)</f>
        <v>969</v>
      </c>
      <c r="AL18" s="108" t="n">
        <f aca="false">SUMIF(部将一覧!$F$2:$F$327,$B18,部将一覧!J$2:J$327)</f>
        <v>1336.19428571429</v>
      </c>
      <c r="AM18" s="109" t="n">
        <f aca="false">SUMIF(部将一覧!$F$2:$F$327,$B18,部将一覧!K$2:K$327)</f>
        <v>320</v>
      </c>
      <c r="AN18" s="109" t="n">
        <f aca="false">SUMIF(部将一覧!$F$2:$F$327,$B18,部将一覧!L$2:L$327)</f>
        <v>399</v>
      </c>
      <c r="AO18" s="109" t="n">
        <f aca="false">SUMIF(部将一覧!$F$2:$F$327,$B18,部将一覧!M$2:M$327)</f>
        <v>106</v>
      </c>
      <c r="AP18" s="108" t="n">
        <f aca="false">SUMIF(部将一覧!$F$2:$F$327,$B18,部将一覧!N$2:N$327)</f>
        <v>209.88</v>
      </c>
      <c r="AQ18" s="109" t="n">
        <f aca="false">SUMIF(部将一覧!$F$2:$F$327,$B18,部将一覧!O$2:O$327)</f>
        <v>144</v>
      </c>
      <c r="AR18" s="108" t="n">
        <f aca="false">SUMIF(部将一覧!$F$2:$F$327,$B18,部将一覧!P$2:P$327)</f>
        <v>407.314285714286</v>
      </c>
      <c r="AS18" s="108" t="n">
        <f aca="false">SUMIF(部将一覧!$F$2:$F$327,$B18,部将一覧!V$2:V$327)</f>
        <v>495</v>
      </c>
    </row>
    <row r="19" customFormat="false" ht="13.5" hidden="false" customHeight="false" outlineLevel="0" collapsed="false">
      <c r="A19" s="30" t="n">
        <v>18</v>
      </c>
      <c r="B19" s="52" t="s">
        <v>79</v>
      </c>
      <c r="C19" s="101" t="s">
        <v>531</v>
      </c>
      <c r="D19" s="52" t="n">
        <v>15</v>
      </c>
      <c r="E19" s="61" t="s">
        <v>78</v>
      </c>
      <c r="F19" s="47" t="n">
        <v>780</v>
      </c>
      <c r="G19" s="47" t="n">
        <v>760</v>
      </c>
      <c r="H19" s="52" t="n">
        <v>990</v>
      </c>
      <c r="I19" s="102" t="n">
        <f aca="false">(G19/H19)*100</f>
        <v>76.7676767676768</v>
      </c>
      <c r="J19" s="47" t="n">
        <v>70</v>
      </c>
      <c r="K19" s="47" t="n">
        <f aca="false">SUMIF(部将一覧!$F$2:$F$327,B19,部将一覧!G$2:G$327)</f>
        <v>900</v>
      </c>
      <c r="L19" s="47" t="n">
        <v>181</v>
      </c>
      <c r="M19" s="29" t="n">
        <f aca="false">COUNTIF(部将一覧!$F$2:$F$327,国家一覧!$B19)</f>
        <v>6</v>
      </c>
      <c r="N19" s="47" t="n">
        <v>15</v>
      </c>
      <c r="O19" s="47" t="n">
        <v>5</v>
      </c>
      <c r="P19" s="47" t="n">
        <v>10</v>
      </c>
      <c r="Q19" s="47" t="n">
        <v>1</v>
      </c>
      <c r="R19" s="47" t="n">
        <v>2</v>
      </c>
      <c r="S19" s="47" t="n">
        <v>0</v>
      </c>
      <c r="T19" s="103" t="n">
        <f aca="false">ROUNDDOWN(SUMIF(部将一覧!$F$2:$F$327,$B19,部将一覧!AA$2:AA$327)*100/SUMIF(部将一覧!$F$2:$F$327,$B19,部将一覧!$G$2:$G$327),0)</f>
        <v>1</v>
      </c>
      <c r="U19" s="103" t="n">
        <f aca="false">ROUNDDOWN(SUMIF(部将一覧!$F$2:$F$327,$B19,部将一覧!AB$2:AB$327)*100/SUMIF(部将一覧!$F$2:$F$327,$B19,部将一覧!$G$2:$G$327),0)</f>
        <v>16</v>
      </c>
      <c r="V19" s="103" t="n">
        <f aca="false">ROUNDDOWN(SUMIF(部将一覧!$F$2:$F$327,$B19,部将一覧!AC$2:AC$327)*100/SUMIF(部将一覧!$F$2:$F$327,$B19,部将一覧!$G$2:$G$327),0)</f>
        <v>54</v>
      </c>
      <c r="W19" s="103" t="n">
        <f aca="false">ROUNDDOWN(SUMIF(部将一覧!$F$2:$F$327,$B19,部将一覧!AD$2:AD$327)*100/SUMIF(部将一覧!$F$2:$F$327,$B19,部将一覧!$G$2:$G$327),0)</f>
        <v>27</v>
      </c>
      <c r="X19" s="29" t="n">
        <f aca="false">SUMIF(部将一覧!$F$2:$F$327,$B19,部将一覧!AA$2:AA$327)</f>
        <v>10</v>
      </c>
      <c r="Y19" s="29" t="n">
        <f aca="false">SUMIF(部将一覧!$F$2:$F$327,$B19,部将一覧!AB$2:AB$327)</f>
        <v>150</v>
      </c>
      <c r="Z19" s="29" t="n">
        <f aca="false">SUMIF(部将一覧!$F$2:$F$327,$B19,部将一覧!AC$2:AC$327)</f>
        <v>490</v>
      </c>
      <c r="AA19" s="29" t="n">
        <f aca="false">SUMIF(部将一覧!$F$2:$F$327,$B19,部将一覧!AD$2:AD$327)</f>
        <v>250</v>
      </c>
      <c r="AB19" s="104" t="n">
        <f aca="false">SUMIF(部将一覧!$F$2:$F$327,$B19,部将一覧!I$2:I$327)/COUNTIF(部将一覧!$F$2:$F$327,$B19)</f>
        <v>85.6666666666667</v>
      </c>
      <c r="AC19" s="105" t="n">
        <f aca="false">SUMIF(部将一覧!$F$2:$F$327,$B19,部将一覧!J$2:J$327)/COUNTIF(部将一覧!$F$2:$F$327,$B19)</f>
        <v>125.357142857143</v>
      </c>
      <c r="AD19" s="106" t="n">
        <f aca="false">SUMIF(部将一覧!$F$2:$F$327,$B19,部将一覧!K$2:K$327)/COUNTIF(部将一覧!$F$2:$F$327,$B19)</f>
        <v>32.3333333333333</v>
      </c>
      <c r="AE19" s="106" t="n">
        <f aca="false">SUMIF(部将一覧!$F$2:$F$327,$B19,部将一覧!L$2:L$327)/COUNTIF(部将一覧!$F$2:$F$327,$B19)</f>
        <v>24.6666666666667</v>
      </c>
      <c r="AF19" s="106" t="n">
        <f aca="false">SUMIF(部将一覧!$F$2:$F$327,$B19,部将一覧!M$2:M$327)/COUNTIF(部将一覧!$F$2:$F$327,$B19)</f>
        <v>15</v>
      </c>
      <c r="AG19" s="105" t="n">
        <f aca="false">SUMIF(部将一覧!$F$2:$F$327,$B19,部将一覧!N$2:N$327)/COUNTIF(部将一覧!$F$2:$F$327,$B19)</f>
        <v>29.7</v>
      </c>
      <c r="AH19" s="106" t="n">
        <f aca="false">SUMIF(部将一覧!$F$2:$F$327,$B19,部将一覧!O$2:O$327)/COUNTIF(部将一覧!$F$2:$F$327,$B19)</f>
        <v>13.6666666666667</v>
      </c>
      <c r="AI19" s="105" t="n">
        <f aca="false">SUMIF(部将一覧!$F$2:$F$327,$B19,部将一覧!P$2:P$327)/COUNTIF(部将一覧!$F$2:$F$327,$B19)</f>
        <v>38.6571428571429</v>
      </c>
      <c r="AJ19" s="105" t="e">
        <f aca="false">SUMIF(部将一覧!$F$2:$F$327,$B19,部将一覧!V$2:V$327)/COUNTIF(部将一覧!$F$2:$F$327,$B19)</f>
        <v>#N/A</v>
      </c>
      <c r="AK19" s="107" t="n">
        <f aca="false">SUMIF(部将一覧!$F$2:$F$327,$B19,部将一覧!I$2:I$327)</f>
        <v>514</v>
      </c>
      <c r="AL19" s="108" t="n">
        <f aca="false">SUMIF(部将一覧!$F$2:$F$327,$B19,部将一覧!J$2:J$327)</f>
        <v>752.142857142857</v>
      </c>
      <c r="AM19" s="109" t="n">
        <f aca="false">SUMIF(部将一覧!$F$2:$F$327,$B19,部将一覧!K$2:K$327)</f>
        <v>194</v>
      </c>
      <c r="AN19" s="109" t="n">
        <f aca="false">SUMIF(部将一覧!$F$2:$F$327,$B19,部将一覧!L$2:L$327)</f>
        <v>148</v>
      </c>
      <c r="AO19" s="109" t="n">
        <f aca="false">SUMIF(部将一覧!$F$2:$F$327,$B19,部将一覧!M$2:M$327)</f>
        <v>90</v>
      </c>
      <c r="AP19" s="108" t="n">
        <f aca="false">SUMIF(部将一覧!$F$2:$F$327,$B19,部将一覧!N$2:N$327)</f>
        <v>178.2</v>
      </c>
      <c r="AQ19" s="109" t="n">
        <f aca="false">SUMIF(部将一覧!$F$2:$F$327,$B19,部将一覧!O$2:O$327)</f>
        <v>82</v>
      </c>
      <c r="AR19" s="108" t="n">
        <f aca="false">SUMIF(部将一覧!$F$2:$F$327,$B19,部将一覧!P$2:P$327)</f>
        <v>231.942857142857</v>
      </c>
      <c r="AS19" s="108" t="e">
        <f aca="false">SUMIF(部将一覧!$F$2:$F$327,$B19,部将一覧!V$2:V$327)</f>
        <v>#N/A</v>
      </c>
    </row>
    <row r="20" customFormat="false" ht="13.5" hidden="false" customHeight="false" outlineLevel="0" collapsed="false">
      <c r="A20" s="30" t="n">
        <v>19</v>
      </c>
      <c r="B20" s="52" t="s">
        <v>119</v>
      </c>
      <c r="C20" s="101" t="s">
        <v>528</v>
      </c>
      <c r="D20" s="52" t="n">
        <v>36</v>
      </c>
      <c r="E20" s="61" t="s">
        <v>118</v>
      </c>
      <c r="F20" s="47" t="n">
        <v>2000</v>
      </c>
      <c r="G20" s="47" t="n">
        <v>1200</v>
      </c>
      <c r="H20" s="52" t="n">
        <v>2200</v>
      </c>
      <c r="I20" s="102" t="n">
        <f aca="false">(G20/H20)*100</f>
        <v>54.5454545454545</v>
      </c>
      <c r="J20" s="47" t="n">
        <v>70</v>
      </c>
      <c r="K20" s="47" t="n">
        <f aca="false">SUMIF(部将一覧!$F$2:$F$327,B20,部将一覧!G$2:G$327)</f>
        <v>2400</v>
      </c>
      <c r="L20" s="47" t="n">
        <v>531</v>
      </c>
      <c r="M20" s="29" t="n">
        <f aca="false">COUNTIF(部将一覧!$F$2:$F$327,国家一覧!$B20)</f>
        <v>6</v>
      </c>
      <c r="N20" s="47" t="n">
        <v>130</v>
      </c>
      <c r="O20" s="47" t="n">
        <v>8</v>
      </c>
      <c r="P20" s="47" t="n">
        <v>20</v>
      </c>
      <c r="Q20" s="47" t="n">
        <v>1</v>
      </c>
      <c r="R20" s="47" t="n">
        <v>1</v>
      </c>
      <c r="S20" s="47" t="n">
        <v>0</v>
      </c>
      <c r="T20" s="103" t="n">
        <f aca="false">ROUNDDOWN(SUMIF(部将一覧!$F$2:$F$327,$B20,部将一覧!AA$2:AA$327)*100/SUMIF(部将一覧!$F$2:$F$327,$B20,部将一覧!$G$2:$G$327),0)</f>
        <v>21</v>
      </c>
      <c r="U20" s="103" t="n">
        <f aca="false">ROUNDDOWN(SUMIF(部将一覧!$F$2:$F$327,$B20,部将一覧!AB$2:AB$327)*100/SUMIF(部将一覧!$F$2:$F$327,$B20,部将一覧!$G$2:$G$327),0)</f>
        <v>38</v>
      </c>
      <c r="V20" s="103" t="n">
        <f aca="false">ROUNDDOWN(SUMIF(部将一覧!$F$2:$F$327,$B20,部将一覧!AC$2:AC$327)*100/SUMIF(部将一覧!$F$2:$F$327,$B20,部将一覧!$G$2:$G$327),0)</f>
        <v>20</v>
      </c>
      <c r="W20" s="103" t="n">
        <f aca="false">ROUNDDOWN(SUMIF(部将一覧!$F$2:$F$327,$B20,部将一覧!AD$2:AD$327)*100/SUMIF(部将一覧!$F$2:$F$327,$B20,部将一覧!$G$2:$G$327),0)</f>
        <v>20</v>
      </c>
      <c r="X20" s="29" t="n">
        <f aca="false">SUMIF(部将一覧!$F$2:$F$327,$B20,部将一覧!AA$2:AA$327)</f>
        <v>510</v>
      </c>
      <c r="Y20" s="29" t="n">
        <f aca="false">SUMIF(部将一覧!$F$2:$F$327,$B20,部将一覧!AB$2:AB$327)</f>
        <v>930</v>
      </c>
      <c r="Z20" s="29" t="n">
        <f aca="false">SUMIF(部将一覧!$F$2:$F$327,$B20,部将一覧!AC$2:AC$327)</f>
        <v>480</v>
      </c>
      <c r="AA20" s="29" t="n">
        <f aca="false">SUMIF(部将一覧!$F$2:$F$327,$B20,部将一覧!AD$2:AD$327)</f>
        <v>480</v>
      </c>
      <c r="AB20" s="104" t="n">
        <f aca="false">SUMIF(部将一覧!$F$2:$F$327,$B20,部将一覧!I$2:I$327)/COUNTIF(部将一覧!$F$2:$F$327,$B20)</f>
        <v>112.333333333333</v>
      </c>
      <c r="AC20" s="105" t="n">
        <f aca="false">SUMIF(部将一覧!$F$2:$F$327,$B20,部将一覧!J$2:J$327)/COUNTIF(部将一覧!$F$2:$F$327,$B20)</f>
        <v>153.44</v>
      </c>
      <c r="AD20" s="106" t="n">
        <f aca="false">SUMIF(部将一覧!$F$2:$F$327,$B20,部将一覧!K$2:K$327)/COUNTIF(部将一覧!$F$2:$F$327,$B20)</f>
        <v>38.8333333333333</v>
      </c>
      <c r="AE20" s="106" t="n">
        <f aca="false">SUMIF(部将一覧!$F$2:$F$327,$B20,部将一覧!L$2:L$327)/COUNTIF(部将一覧!$F$2:$F$327,$B20)</f>
        <v>42.6666666666667</v>
      </c>
      <c r="AF20" s="106" t="n">
        <f aca="false">SUMIF(部将一覧!$F$2:$F$327,$B20,部将一覧!M$2:M$327)/COUNTIF(部将一覧!$F$2:$F$327,$B20)</f>
        <v>18</v>
      </c>
      <c r="AG20" s="105" t="n">
        <f aca="false">SUMIF(部将一覧!$F$2:$F$327,$B20,部将一覧!N$2:N$327)/COUNTIF(部将一覧!$F$2:$F$327,$B20)</f>
        <v>35.64</v>
      </c>
      <c r="AH20" s="106" t="n">
        <f aca="false">SUMIF(部将一覧!$F$2:$F$327,$B20,部将一覧!O$2:O$327)/COUNTIF(部将一覧!$F$2:$F$327,$B20)</f>
        <v>12.8333333333333</v>
      </c>
      <c r="AI20" s="105" t="n">
        <f aca="false">SUMIF(部将一覧!$F$2:$F$327,$B20,部将一覧!P$2:P$327)/COUNTIF(部将一覧!$F$2:$F$327,$B20)</f>
        <v>36.3</v>
      </c>
      <c r="AJ20" s="105" t="e">
        <f aca="false">SUMIF(部将一覧!$F$2:$F$327,$B20,部将一覧!V$2:V$327)/COUNTIF(部将一覧!$F$2:$F$327,$B20)</f>
        <v>#N/A</v>
      </c>
      <c r="AK20" s="107" t="n">
        <f aca="false">SUMIF(部将一覧!$F$2:$F$327,$B20,部将一覧!I$2:I$327)</f>
        <v>674</v>
      </c>
      <c r="AL20" s="108" t="n">
        <f aca="false">SUMIF(部将一覧!$F$2:$F$327,$B20,部将一覧!J$2:J$327)</f>
        <v>920.64</v>
      </c>
      <c r="AM20" s="109" t="n">
        <f aca="false">SUMIF(部将一覧!$F$2:$F$327,$B20,部将一覧!K$2:K$327)</f>
        <v>233</v>
      </c>
      <c r="AN20" s="109" t="n">
        <f aca="false">SUMIF(部将一覧!$F$2:$F$327,$B20,部将一覧!L$2:L$327)</f>
        <v>256</v>
      </c>
      <c r="AO20" s="109" t="n">
        <f aca="false">SUMIF(部将一覧!$F$2:$F$327,$B20,部将一覧!M$2:M$327)</f>
        <v>108</v>
      </c>
      <c r="AP20" s="108" t="n">
        <f aca="false">SUMIF(部将一覧!$F$2:$F$327,$B20,部将一覧!N$2:N$327)</f>
        <v>213.84</v>
      </c>
      <c r="AQ20" s="109" t="n">
        <f aca="false">SUMIF(部将一覧!$F$2:$F$327,$B20,部将一覧!O$2:O$327)</f>
        <v>77</v>
      </c>
      <c r="AR20" s="108" t="n">
        <f aca="false">SUMIF(部将一覧!$F$2:$F$327,$B20,部将一覧!P$2:P$327)</f>
        <v>217.8</v>
      </c>
      <c r="AS20" s="108" t="e">
        <f aca="false">SUMIF(部将一覧!$F$2:$F$327,$B20,部将一覧!V$2:V$327)</f>
        <v>#N/A</v>
      </c>
    </row>
    <row r="21" customFormat="false" ht="13.5" hidden="false" customHeight="false" outlineLevel="0" collapsed="false">
      <c r="A21" s="30" t="n">
        <v>20</v>
      </c>
      <c r="B21" s="52" t="s">
        <v>165</v>
      </c>
      <c r="C21" s="101" t="s">
        <v>526</v>
      </c>
      <c r="D21" s="52" t="n">
        <v>23</v>
      </c>
      <c r="E21" s="61" t="s">
        <v>164</v>
      </c>
      <c r="F21" s="47" t="n">
        <v>1200</v>
      </c>
      <c r="G21" s="47" t="n">
        <v>800</v>
      </c>
      <c r="H21" s="52" t="n">
        <v>1580</v>
      </c>
      <c r="I21" s="102" t="n">
        <f aca="false">(G21/H21)*100</f>
        <v>50.6329113924051</v>
      </c>
      <c r="J21" s="47" t="n">
        <v>94</v>
      </c>
      <c r="K21" s="47" t="n">
        <f aca="false">SUMIF(部将一覧!$F$2:$F$327,B21,部将一覧!G$2:G$327)</f>
        <v>2200</v>
      </c>
      <c r="L21" s="47" t="n">
        <v>315</v>
      </c>
      <c r="M21" s="29" t="n">
        <f aca="false">COUNTIF(部将一覧!$F$2:$F$327,国家一覧!$B21)</f>
        <v>8</v>
      </c>
      <c r="N21" s="47" t="n">
        <v>135</v>
      </c>
      <c r="O21" s="47" t="n">
        <v>7</v>
      </c>
      <c r="P21" s="47" t="n">
        <v>20</v>
      </c>
      <c r="Q21" s="47" t="n">
        <v>1</v>
      </c>
      <c r="R21" s="47" t="n">
        <v>2</v>
      </c>
      <c r="S21" s="47" t="n">
        <v>0</v>
      </c>
      <c r="T21" s="103" t="n">
        <f aca="false">ROUNDDOWN(SUMIF(部将一覧!$F$2:$F$327,$B21,部将一覧!AA$2:AA$327)*100/SUMIF(部将一覧!$F$2:$F$327,$B21,部将一覧!$G$2:$G$327),0)</f>
        <v>19</v>
      </c>
      <c r="U21" s="103" t="n">
        <f aca="false">ROUNDDOWN(SUMIF(部将一覧!$F$2:$F$327,$B21,部将一覧!AB$2:AB$327)*100/SUMIF(部将一覧!$F$2:$F$327,$B21,部将一覧!$G$2:$G$327),0)</f>
        <v>34</v>
      </c>
      <c r="V21" s="103" t="n">
        <f aca="false">ROUNDDOWN(SUMIF(部将一覧!$F$2:$F$327,$B21,部将一覧!AC$2:AC$327)*100/SUMIF(部将一覧!$F$2:$F$327,$B21,部将一覧!$G$2:$G$327),0)</f>
        <v>29</v>
      </c>
      <c r="W21" s="103" t="n">
        <f aca="false">ROUNDDOWN(SUMIF(部将一覧!$F$2:$F$327,$B21,部将一覧!AD$2:AD$327)*100/SUMIF(部将一覧!$F$2:$F$327,$B21,部将一覧!$G$2:$G$327),0)</f>
        <v>16</v>
      </c>
      <c r="X21" s="29" t="n">
        <f aca="false">SUMIF(部将一覧!$F$2:$F$327,$B21,部将一覧!AA$2:AA$327)</f>
        <v>430</v>
      </c>
      <c r="Y21" s="29" t="n">
        <f aca="false">SUMIF(部将一覧!$F$2:$F$327,$B21,部将一覧!AB$2:AB$327)</f>
        <v>760</v>
      </c>
      <c r="Z21" s="29" t="n">
        <f aca="false">SUMIF(部将一覧!$F$2:$F$327,$B21,部将一覧!AC$2:AC$327)</f>
        <v>650</v>
      </c>
      <c r="AA21" s="29" t="n">
        <f aca="false">SUMIF(部将一覧!$F$2:$F$327,$B21,部将一覧!AD$2:AD$327)</f>
        <v>360</v>
      </c>
      <c r="AB21" s="104" t="n">
        <f aca="false">SUMIF(部将一覧!$F$2:$F$327,$B21,部将一覧!I$2:I$327)/COUNTIF(部将一覧!$F$2:$F$327,$B21)</f>
        <v>99.75</v>
      </c>
      <c r="AC21" s="105" t="n">
        <f aca="false">SUMIF(部将一覧!$F$2:$F$327,$B21,部将一覧!J$2:J$327)/COUNTIF(部将一覧!$F$2:$F$327,$B21)</f>
        <v>145.571428571429</v>
      </c>
      <c r="AD21" s="106" t="n">
        <f aca="false">SUMIF(部将一覧!$F$2:$F$327,$B21,部将一覧!K$2:K$327)/COUNTIF(部将一覧!$F$2:$F$327,$B21)</f>
        <v>35.25</v>
      </c>
      <c r="AE21" s="106" t="n">
        <f aca="false">SUMIF(部将一覧!$F$2:$F$327,$B21,部将一覧!L$2:L$327)/COUNTIF(部将一覧!$F$2:$F$327,$B21)</f>
        <v>29</v>
      </c>
      <c r="AF21" s="106" t="n">
        <f aca="false">SUMIF(部将一覧!$F$2:$F$327,$B21,部将一覧!M$2:M$327)/COUNTIF(部将一覧!$F$2:$F$327,$B21)</f>
        <v>22.5</v>
      </c>
      <c r="AG21" s="105" t="n">
        <f aca="false">SUMIF(部将一覧!$F$2:$F$327,$B21,部将一覧!N$2:N$327)/COUNTIF(部将一覧!$F$2:$F$327,$B21)</f>
        <v>44.55</v>
      </c>
      <c r="AH21" s="106" t="n">
        <f aca="false">SUMIF(部将一覧!$F$2:$F$327,$B21,部将一覧!O$2:O$327)/COUNTIF(部将一覧!$F$2:$F$327,$B21)</f>
        <v>13</v>
      </c>
      <c r="AI21" s="105" t="n">
        <f aca="false">SUMIF(部将一覧!$F$2:$F$327,$B21,部将一覧!P$2:P$327)/COUNTIF(部将一覧!$F$2:$F$327,$B21)</f>
        <v>36.7714285714286</v>
      </c>
      <c r="AJ21" s="105" t="e">
        <f aca="false">SUMIF(部将一覧!$F$2:$F$327,$B21,部将一覧!V$2:V$327)/COUNTIF(部将一覧!$F$2:$F$327,$B21)</f>
        <v>#N/A</v>
      </c>
      <c r="AK21" s="107" t="n">
        <f aca="false">SUMIF(部将一覧!$F$2:$F$327,$B21,部将一覧!I$2:I$327)</f>
        <v>798</v>
      </c>
      <c r="AL21" s="108" t="n">
        <f aca="false">SUMIF(部将一覧!$F$2:$F$327,$B21,部将一覧!J$2:J$327)</f>
        <v>1164.57142857143</v>
      </c>
      <c r="AM21" s="109" t="n">
        <f aca="false">SUMIF(部将一覧!$F$2:$F$327,$B21,部将一覧!K$2:K$327)</f>
        <v>282</v>
      </c>
      <c r="AN21" s="109" t="n">
        <f aca="false">SUMIF(部将一覧!$F$2:$F$327,$B21,部将一覧!L$2:L$327)</f>
        <v>232</v>
      </c>
      <c r="AO21" s="109" t="n">
        <f aca="false">SUMIF(部将一覧!$F$2:$F$327,$B21,部将一覧!M$2:M$327)</f>
        <v>180</v>
      </c>
      <c r="AP21" s="108" t="n">
        <f aca="false">SUMIF(部将一覧!$F$2:$F$327,$B21,部将一覧!N$2:N$327)</f>
        <v>356.4</v>
      </c>
      <c r="AQ21" s="109" t="n">
        <f aca="false">SUMIF(部将一覧!$F$2:$F$327,$B21,部将一覧!O$2:O$327)</f>
        <v>104</v>
      </c>
      <c r="AR21" s="108" t="n">
        <f aca="false">SUMIF(部将一覧!$F$2:$F$327,$B21,部将一覧!P$2:P$327)</f>
        <v>294.171428571429</v>
      </c>
      <c r="AS21" s="108" t="e">
        <f aca="false">SUMIF(部将一覧!$F$2:$F$327,$B21,部将一覧!V$2:V$327)</f>
        <v>#N/A</v>
      </c>
    </row>
    <row r="22" customFormat="false" ht="13.5" hidden="false" customHeight="false" outlineLevel="0" collapsed="false">
      <c r="A22" s="30" t="n">
        <v>21</v>
      </c>
      <c r="B22" s="52" t="s">
        <v>59</v>
      </c>
      <c r="C22" s="101" t="s">
        <v>529</v>
      </c>
      <c r="D22" s="52" t="n">
        <v>21</v>
      </c>
      <c r="E22" s="61" t="s">
        <v>58</v>
      </c>
      <c r="F22" s="47" t="n">
        <v>800</v>
      </c>
      <c r="G22" s="47" t="n">
        <v>880</v>
      </c>
      <c r="H22" s="52" t="n">
        <v>1950</v>
      </c>
      <c r="I22" s="102" t="n">
        <f aca="false">(G22/H22)*100</f>
        <v>45.1282051282051</v>
      </c>
      <c r="J22" s="47" t="n">
        <v>85</v>
      </c>
      <c r="K22" s="47" t="n">
        <f aca="false">SUMIF(部将一覧!$F$2:$F$327,B22,部将一覧!G$2:G$327)</f>
        <v>1120</v>
      </c>
      <c r="L22" s="47" t="n">
        <v>226</v>
      </c>
      <c r="M22" s="29" t="n">
        <f aca="false">COUNTIF(部将一覧!$F$2:$F$327,国家一覧!$B22)</f>
        <v>6</v>
      </c>
      <c r="N22" s="47" t="n">
        <v>130</v>
      </c>
      <c r="O22" s="47" t="n">
        <v>12</v>
      </c>
      <c r="P22" s="47" t="n">
        <v>14</v>
      </c>
      <c r="Q22" s="47" t="n">
        <v>1</v>
      </c>
      <c r="R22" s="47" t="n">
        <v>1</v>
      </c>
      <c r="S22" s="47" t="n">
        <v>0</v>
      </c>
      <c r="T22" s="103" t="n">
        <f aca="false">ROUNDDOWN(SUMIF(部将一覧!$F$2:$F$327,$B22,部将一覧!AA$2:AA$327)*100/SUMIF(部将一覧!$F$2:$F$327,$B22,部将一覧!$G$2:$G$327),0)</f>
        <v>2</v>
      </c>
      <c r="U22" s="103" t="n">
        <f aca="false">ROUNDDOWN(SUMIF(部将一覧!$F$2:$F$327,$B22,部将一覧!AB$2:AB$327)*100/SUMIF(部将一覧!$F$2:$F$327,$B22,部将一覧!$G$2:$G$327),0)</f>
        <v>39</v>
      </c>
      <c r="V22" s="103" t="n">
        <f aca="false">ROUNDDOWN(SUMIF(部将一覧!$F$2:$F$327,$B22,部将一覧!AC$2:AC$327)*100/SUMIF(部将一覧!$F$2:$F$327,$B22,部将一覧!$G$2:$G$327),0)</f>
        <v>21</v>
      </c>
      <c r="W22" s="103" t="n">
        <f aca="false">ROUNDDOWN(SUMIF(部将一覧!$F$2:$F$327,$B22,部将一覧!AD$2:AD$327)*100/SUMIF(部将一覧!$F$2:$F$327,$B22,部将一覧!$G$2:$G$327),0)</f>
        <v>37</v>
      </c>
      <c r="X22" s="29" t="n">
        <f aca="false">SUMIF(部将一覧!$F$2:$F$327,$B22,部将一覧!AA$2:AA$327)</f>
        <v>24</v>
      </c>
      <c r="Y22" s="29" t="n">
        <f aca="false">SUMIF(部将一覧!$F$2:$F$327,$B22,部将一覧!AB$2:AB$327)</f>
        <v>440</v>
      </c>
      <c r="Z22" s="29" t="n">
        <f aca="false">SUMIF(部将一覧!$F$2:$F$327,$B22,部将一覧!AC$2:AC$327)</f>
        <v>241</v>
      </c>
      <c r="AA22" s="29" t="n">
        <f aca="false">SUMIF(部将一覧!$F$2:$F$327,$B22,部将一覧!AD$2:AD$327)</f>
        <v>415</v>
      </c>
      <c r="AB22" s="104" t="n">
        <f aca="false">SUMIF(部将一覧!$F$2:$F$327,$B22,部将一覧!I$2:I$327)/COUNTIF(部将一覧!$F$2:$F$327,$B22)</f>
        <v>106</v>
      </c>
      <c r="AC22" s="105" t="n">
        <f aca="false">SUMIF(部将一覧!$F$2:$F$327,$B22,部将一覧!J$2:J$327)/COUNTIF(部将一覧!$F$2:$F$327,$B22)</f>
        <v>151.634285714286</v>
      </c>
      <c r="AD22" s="106" t="n">
        <f aca="false">SUMIF(部将一覧!$F$2:$F$327,$B22,部将一覧!K$2:K$327)/COUNTIF(部将一覧!$F$2:$F$327,$B22)</f>
        <v>35.5</v>
      </c>
      <c r="AE22" s="106" t="n">
        <f aca="false">SUMIF(部将一覧!$F$2:$F$327,$B22,部将一覧!L$2:L$327)/COUNTIF(部将一覧!$F$2:$F$327,$B22)</f>
        <v>37.5</v>
      </c>
      <c r="AF22" s="106" t="n">
        <f aca="false">SUMIF(部将一覧!$F$2:$F$327,$B22,部将一覧!M$2:M$327)/COUNTIF(部将一覧!$F$2:$F$327,$B22)</f>
        <v>17.3333333333333</v>
      </c>
      <c r="AG22" s="105" t="n">
        <f aca="false">SUMIF(部将一覧!$F$2:$F$327,$B22,部将一覧!N$2:N$327)/COUNTIF(部将一覧!$F$2:$F$327,$B22)</f>
        <v>34.32</v>
      </c>
      <c r="AH22" s="106" t="n">
        <f aca="false">SUMIF(部将一覧!$F$2:$F$327,$B22,部将一覧!O$2:O$327)/COUNTIF(部将一覧!$F$2:$F$327,$B22)</f>
        <v>15.6666666666667</v>
      </c>
      <c r="AI22" s="105" t="n">
        <f aca="false">SUMIF(部将一覧!$F$2:$F$327,$B22,部将一覧!P$2:P$327)/COUNTIF(部将一覧!$F$2:$F$327,$B22)</f>
        <v>44.3142857142857</v>
      </c>
      <c r="AJ22" s="105" t="n">
        <f aca="false">SUMIF(部将一覧!$F$2:$F$327,$B22,部将一覧!V$2:V$327)/COUNTIF(部将一覧!$F$2:$F$327,$B22)</f>
        <v>56.5714285714286</v>
      </c>
      <c r="AK22" s="107" t="n">
        <f aca="false">SUMIF(部将一覧!$F$2:$F$327,$B22,部将一覧!I$2:I$327)</f>
        <v>636</v>
      </c>
      <c r="AL22" s="108" t="n">
        <f aca="false">SUMIF(部将一覧!$F$2:$F$327,$B22,部将一覧!J$2:J$327)</f>
        <v>909.805714285714</v>
      </c>
      <c r="AM22" s="109" t="n">
        <f aca="false">SUMIF(部将一覧!$F$2:$F$327,$B22,部将一覧!K$2:K$327)</f>
        <v>213</v>
      </c>
      <c r="AN22" s="109" t="n">
        <f aca="false">SUMIF(部将一覧!$F$2:$F$327,$B22,部将一覧!L$2:L$327)</f>
        <v>225</v>
      </c>
      <c r="AO22" s="109" t="n">
        <f aca="false">SUMIF(部将一覧!$F$2:$F$327,$B22,部将一覧!M$2:M$327)</f>
        <v>104</v>
      </c>
      <c r="AP22" s="108" t="n">
        <f aca="false">SUMIF(部将一覧!$F$2:$F$327,$B22,部将一覧!N$2:N$327)</f>
        <v>205.92</v>
      </c>
      <c r="AQ22" s="109" t="n">
        <f aca="false">SUMIF(部将一覧!$F$2:$F$327,$B22,部将一覧!O$2:O$327)</f>
        <v>94</v>
      </c>
      <c r="AR22" s="108" t="n">
        <f aca="false">SUMIF(部将一覧!$F$2:$F$327,$B22,部将一覧!P$2:P$327)</f>
        <v>265.885714285714</v>
      </c>
      <c r="AS22" s="108" t="n">
        <f aca="false">SUMIF(部将一覧!$F$2:$F$327,$B22,部将一覧!V$2:V$327)</f>
        <v>339.428571428571</v>
      </c>
    </row>
    <row r="23" customFormat="false" ht="13.5" hidden="false" customHeight="false" outlineLevel="0" collapsed="false">
      <c r="A23" s="30" t="n">
        <v>22</v>
      </c>
      <c r="B23" s="52" t="s">
        <v>210</v>
      </c>
      <c r="C23" s="101" t="s">
        <v>529</v>
      </c>
      <c r="D23" s="52" t="n">
        <v>16</v>
      </c>
      <c r="E23" s="61" t="s">
        <v>209</v>
      </c>
      <c r="F23" s="47" t="n">
        <v>800</v>
      </c>
      <c r="G23" s="47" t="n">
        <v>780</v>
      </c>
      <c r="H23" s="52" t="n">
        <v>1900</v>
      </c>
      <c r="I23" s="102" t="n">
        <f aca="false">(G23/H23)*100</f>
        <v>41.0526315789474</v>
      </c>
      <c r="J23" s="47" t="n">
        <v>99</v>
      </c>
      <c r="K23" s="47" t="n">
        <f aca="false">SUMIF(部将一覧!$F$2:$F$327,B23,部将一覧!G$2:G$327)</f>
        <v>880</v>
      </c>
      <c r="L23" s="47" t="n">
        <v>176</v>
      </c>
      <c r="M23" s="29" t="n">
        <f aca="false">COUNTIF(部将一覧!$F$2:$F$327,国家一覧!$B23)</f>
        <v>7</v>
      </c>
      <c r="N23" s="47" t="n">
        <v>30</v>
      </c>
      <c r="O23" s="47" t="n">
        <v>7</v>
      </c>
      <c r="P23" s="47" t="n">
        <v>10</v>
      </c>
      <c r="Q23" s="47" t="n">
        <v>1</v>
      </c>
      <c r="R23" s="47" t="n">
        <v>0</v>
      </c>
      <c r="S23" s="47" t="n">
        <v>0</v>
      </c>
      <c r="T23" s="103" t="n">
        <f aca="false">ROUNDDOWN(SUMIF(部将一覧!$F$2:$F$327,$B23,部将一覧!AA$2:AA$327)*100/SUMIF(部将一覧!$F$2:$F$327,$B23,部将一覧!$G$2:$G$327),0)</f>
        <v>0</v>
      </c>
      <c r="U23" s="103" t="n">
        <f aca="false">ROUNDDOWN(SUMIF(部将一覧!$F$2:$F$327,$B23,部将一覧!AB$2:AB$327)*100/SUMIF(部将一覧!$F$2:$F$327,$B23,部将一覧!$G$2:$G$327),0)</f>
        <v>45</v>
      </c>
      <c r="V23" s="103" t="n">
        <f aca="false">ROUNDDOWN(SUMIF(部将一覧!$F$2:$F$327,$B23,部将一覧!AC$2:AC$327)*100/SUMIF(部将一覧!$F$2:$F$327,$B23,部将一覧!$G$2:$G$327),0)</f>
        <v>17</v>
      </c>
      <c r="W23" s="103" t="n">
        <f aca="false">ROUNDDOWN(SUMIF(部将一覧!$F$2:$F$327,$B23,部将一覧!AD$2:AD$327)*100/SUMIF(部将一覧!$F$2:$F$327,$B23,部将一覧!$G$2:$G$327),0)</f>
        <v>37</v>
      </c>
      <c r="X23" s="29" t="n">
        <f aca="false">SUMIF(部将一覧!$F$2:$F$327,$B23,部将一覧!AA$2:AA$327)</f>
        <v>0</v>
      </c>
      <c r="Y23" s="29" t="n">
        <f aca="false">SUMIF(部将一覧!$F$2:$F$327,$B23,部将一覧!AB$2:AB$327)</f>
        <v>400</v>
      </c>
      <c r="Z23" s="29" t="n">
        <f aca="false">SUMIF(部将一覧!$F$2:$F$327,$B23,部将一覧!AC$2:AC$327)</f>
        <v>154</v>
      </c>
      <c r="AA23" s="29" t="n">
        <f aca="false">SUMIF(部将一覧!$F$2:$F$327,$B23,部将一覧!AD$2:AD$327)</f>
        <v>326</v>
      </c>
      <c r="AB23" s="104" t="n">
        <f aca="false">SUMIF(部将一覧!$F$2:$F$327,$B23,部将一覧!I$2:I$327)/COUNTIF(部将一覧!$F$2:$F$327,$B23)</f>
        <v>82.7142857142857</v>
      </c>
      <c r="AC23" s="105" t="n">
        <f aca="false">SUMIF(部将一覧!$F$2:$F$327,$B23,部将一覧!J$2:J$327)/COUNTIF(部将一覧!$F$2:$F$327,$B23)</f>
        <v>117.024897959184</v>
      </c>
      <c r="AD23" s="106" t="n">
        <f aca="false">SUMIF(部将一覧!$F$2:$F$327,$B23,部将一覧!K$2:K$327)/COUNTIF(部将一覧!$F$2:$F$327,$B23)</f>
        <v>32.1428571428571</v>
      </c>
      <c r="AE23" s="106" t="n">
        <f aca="false">SUMIF(部将一覧!$F$2:$F$327,$B23,部将一覧!L$2:L$327)/COUNTIF(部将一覧!$F$2:$F$327,$B23)</f>
        <v>24.7142857142857</v>
      </c>
      <c r="AF23" s="106" t="n">
        <f aca="false">SUMIF(部将一覧!$F$2:$F$327,$B23,部将一覧!M$2:M$327)/COUNTIF(部将一覧!$F$2:$F$327,$B23)</f>
        <v>15.2857142857143</v>
      </c>
      <c r="AG23" s="105" t="n">
        <f aca="false">SUMIF(部将一覧!$F$2:$F$327,$B23,部将一覧!N$2:N$327)/COUNTIF(部将一覧!$F$2:$F$327,$B23)</f>
        <v>30.2657142857143</v>
      </c>
      <c r="AH23" s="106" t="n">
        <f aca="false">SUMIF(部将一覧!$F$2:$F$327,$B23,部将一覧!O$2:O$327)/COUNTIF(部将一覧!$F$2:$F$327,$B23)</f>
        <v>10.5714285714286</v>
      </c>
      <c r="AI23" s="105" t="n">
        <f aca="false">SUMIF(部将一覧!$F$2:$F$327,$B23,部将一覧!P$2:P$327)/COUNTIF(部将一覧!$F$2:$F$327,$B23)</f>
        <v>29.9020408163265</v>
      </c>
      <c r="AJ23" s="105" t="n">
        <f aca="false">SUMIF(部将一覧!$F$2:$F$327,$B23,部将一覧!V$2:V$327)/COUNTIF(部将一覧!$F$2:$F$327,$B23)</f>
        <v>48.4897959183674</v>
      </c>
      <c r="AK23" s="107" t="n">
        <f aca="false">SUMIF(部将一覧!$F$2:$F$327,$B23,部将一覧!I$2:I$327)</f>
        <v>579</v>
      </c>
      <c r="AL23" s="108" t="n">
        <f aca="false">SUMIF(部将一覧!$F$2:$F$327,$B23,部将一覧!J$2:J$327)</f>
        <v>819.174285714286</v>
      </c>
      <c r="AM23" s="109" t="n">
        <f aca="false">SUMIF(部将一覧!$F$2:$F$327,$B23,部将一覧!K$2:K$327)</f>
        <v>225</v>
      </c>
      <c r="AN23" s="109" t="n">
        <f aca="false">SUMIF(部将一覧!$F$2:$F$327,$B23,部将一覧!L$2:L$327)</f>
        <v>173</v>
      </c>
      <c r="AO23" s="109" t="n">
        <f aca="false">SUMIF(部将一覧!$F$2:$F$327,$B23,部将一覧!M$2:M$327)</f>
        <v>107</v>
      </c>
      <c r="AP23" s="108" t="n">
        <f aca="false">SUMIF(部将一覧!$F$2:$F$327,$B23,部将一覧!N$2:N$327)</f>
        <v>211.86</v>
      </c>
      <c r="AQ23" s="109" t="n">
        <f aca="false">SUMIF(部将一覧!$F$2:$F$327,$B23,部将一覧!O$2:O$327)</f>
        <v>74</v>
      </c>
      <c r="AR23" s="108" t="n">
        <f aca="false">SUMIF(部将一覧!$F$2:$F$327,$B23,部将一覧!P$2:P$327)</f>
        <v>209.314285714286</v>
      </c>
      <c r="AS23" s="108" t="n">
        <f aca="false">SUMIF(部将一覧!$F$2:$F$327,$B23,部将一覧!V$2:V$327)</f>
        <v>339.428571428571</v>
      </c>
    </row>
    <row r="24" customFormat="false" ht="13.5" hidden="false" customHeight="false" outlineLevel="0" collapsed="false">
      <c r="A24" s="30" t="n">
        <v>23</v>
      </c>
      <c r="B24" s="52" t="s">
        <v>64</v>
      </c>
      <c r="C24" s="101" t="s">
        <v>528</v>
      </c>
      <c r="D24" s="52" t="n">
        <v>22</v>
      </c>
      <c r="E24" s="61" t="s">
        <v>63</v>
      </c>
      <c r="F24" s="47" t="n">
        <v>1500</v>
      </c>
      <c r="G24" s="47" t="n">
        <v>860</v>
      </c>
      <c r="H24" s="52" t="n">
        <v>1850</v>
      </c>
      <c r="I24" s="102" t="n">
        <f aca="false">(G24/H24)*100</f>
        <v>46.4864864864865</v>
      </c>
      <c r="J24" s="47" t="n">
        <v>75</v>
      </c>
      <c r="K24" s="47" t="n">
        <f aca="false">SUMIF(部将一覧!$F$2:$F$327,B24,部将一覧!G$2:G$327)</f>
        <v>1500</v>
      </c>
      <c r="L24" s="47" t="n">
        <v>306</v>
      </c>
      <c r="M24" s="29" t="n">
        <f aca="false">COUNTIF(部将一覧!$F$2:$F$327,国家一覧!$B24)</f>
        <v>12</v>
      </c>
      <c r="N24" s="47" t="n">
        <v>110</v>
      </c>
      <c r="O24" s="47" t="n">
        <v>6</v>
      </c>
      <c r="P24" s="47" t="n">
        <v>15</v>
      </c>
      <c r="Q24" s="47" t="n">
        <v>1</v>
      </c>
      <c r="R24" s="47" t="n">
        <v>1</v>
      </c>
      <c r="S24" s="47" t="n">
        <v>0</v>
      </c>
      <c r="T24" s="103" t="n">
        <f aca="false">ROUNDDOWN(SUMIF(部将一覧!$F$2:$F$327,$B24,部将一覧!AA$2:AA$327)*100/SUMIF(部将一覧!$F$2:$F$327,$B24,部将一覧!$G$2:$G$327),0)</f>
        <v>3</v>
      </c>
      <c r="U24" s="103" t="n">
        <f aca="false">ROUNDDOWN(SUMIF(部将一覧!$F$2:$F$327,$B24,部将一覧!AB$2:AB$327)*100/SUMIF(部将一覧!$F$2:$F$327,$B24,部将一覧!$G$2:$G$327),0)</f>
        <v>41</v>
      </c>
      <c r="V24" s="103" t="n">
        <f aca="false">ROUNDDOWN(SUMIF(部将一覧!$F$2:$F$327,$B24,部将一覧!AC$2:AC$327)*100/SUMIF(部将一覧!$F$2:$F$327,$B24,部将一覧!$G$2:$G$327),0)</f>
        <v>34</v>
      </c>
      <c r="W24" s="103" t="n">
        <f aca="false">ROUNDDOWN(SUMIF(部将一覧!$F$2:$F$327,$B24,部将一覧!AD$2:AD$327)*100/SUMIF(部将一覧!$F$2:$F$327,$B24,部将一覧!$G$2:$G$327),0)</f>
        <v>21</v>
      </c>
      <c r="X24" s="29" t="n">
        <f aca="false">SUMIF(部将一覧!$F$2:$F$327,$B24,部将一覧!AA$2:AA$327)</f>
        <v>55</v>
      </c>
      <c r="Y24" s="29" t="n">
        <f aca="false">SUMIF(部将一覧!$F$2:$F$327,$B24,部将一覧!AB$2:AB$327)</f>
        <v>615</v>
      </c>
      <c r="Z24" s="29" t="n">
        <f aca="false">SUMIF(部将一覧!$F$2:$F$327,$B24,部将一覧!AC$2:AC$327)</f>
        <v>510</v>
      </c>
      <c r="AA24" s="29" t="n">
        <f aca="false">SUMIF(部将一覧!$F$2:$F$327,$B24,部将一覧!AD$2:AD$327)</f>
        <v>320</v>
      </c>
      <c r="AB24" s="104" t="n">
        <f aca="false">SUMIF(部将一覧!$F$2:$F$327,$B24,部将一覧!I$2:I$327)/COUNTIF(部将一覧!$F$2:$F$327,$B24)</f>
        <v>82.5833333333333</v>
      </c>
      <c r="AC24" s="105" t="n">
        <f aca="false">SUMIF(部将一覧!$F$2:$F$327,$B24,部将一覧!J$2:J$327)/COUNTIF(部将一覧!$F$2:$F$327,$B24)</f>
        <v>127.075238095238</v>
      </c>
      <c r="AD24" s="106" t="n">
        <f aca="false">SUMIF(部将一覧!$F$2:$F$327,$B24,部将一覧!K$2:K$327)/COUNTIF(部将一覧!$F$2:$F$327,$B24)</f>
        <v>25.3333333333333</v>
      </c>
      <c r="AE24" s="106" t="n">
        <f aca="false">SUMIF(部将一覧!$F$2:$F$327,$B24,部将一覧!L$2:L$327)/COUNTIF(部将一覧!$F$2:$F$327,$B24)</f>
        <v>24.3333333333333</v>
      </c>
      <c r="AF24" s="106" t="n">
        <f aca="false">SUMIF(部将一覧!$F$2:$F$327,$B24,部将一覧!M$2:M$327)/COUNTIF(部将一覧!$F$2:$F$327,$B24)</f>
        <v>18.5</v>
      </c>
      <c r="AG24" s="105" t="n">
        <f aca="false">SUMIF(部将一覧!$F$2:$F$327,$B24,部将一覧!N$2:N$327)/COUNTIF(部将一覧!$F$2:$F$327,$B24)</f>
        <v>36.63</v>
      </c>
      <c r="AH24" s="106" t="n">
        <f aca="false">SUMIF(部将一覧!$F$2:$F$327,$B24,部将一覧!O$2:O$327)/COUNTIF(部将一覧!$F$2:$F$327,$B24)</f>
        <v>14.4166666666667</v>
      </c>
      <c r="AI24" s="105" t="n">
        <f aca="false">SUMIF(部将一覧!$F$2:$F$327,$B24,部将一覧!P$2:P$327)/COUNTIF(部将一覧!$F$2:$F$327,$B24)</f>
        <v>40.7785714285714</v>
      </c>
      <c r="AJ24" s="105" t="e">
        <f aca="false">SUMIF(部将一覧!$F$2:$F$327,$B24,部将一覧!V$2:V$327)/COUNTIF(部将一覧!$F$2:$F$327,$B24)</f>
        <v>#N/A</v>
      </c>
      <c r="AK24" s="107" t="n">
        <f aca="false">SUMIF(部将一覧!$F$2:$F$327,$B24,部将一覧!I$2:I$327)</f>
        <v>991</v>
      </c>
      <c r="AL24" s="108" t="n">
        <f aca="false">SUMIF(部将一覧!$F$2:$F$327,$B24,部将一覧!J$2:J$327)</f>
        <v>1524.90285714286</v>
      </c>
      <c r="AM24" s="109" t="n">
        <f aca="false">SUMIF(部将一覧!$F$2:$F$327,$B24,部将一覧!K$2:K$327)</f>
        <v>304</v>
      </c>
      <c r="AN24" s="109" t="n">
        <f aca="false">SUMIF(部将一覧!$F$2:$F$327,$B24,部将一覧!L$2:L$327)</f>
        <v>292</v>
      </c>
      <c r="AO24" s="109" t="n">
        <f aca="false">SUMIF(部将一覧!$F$2:$F$327,$B24,部将一覧!M$2:M$327)</f>
        <v>222</v>
      </c>
      <c r="AP24" s="108" t="n">
        <f aca="false">SUMIF(部将一覧!$F$2:$F$327,$B24,部将一覧!N$2:N$327)</f>
        <v>439.56</v>
      </c>
      <c r="AQ24" s="109" t="n">
        <f aca="false">SUMIF(部将一覧!$F$2:$F$327,$B24,部将一覧!O$2:O$327)</f>
        <v>173</v>
      </c>
      <c r="AR24" s="108" t="n">
        <f aca="false">SUMIF(部将一覧!$F$2:$F$327,$B24,部将一覧!P$2:P$327)</f>
        <v>489.342857142857</v>
      </c>
      <c r="AS24" s="108" t="e">
        <f aca="false">SUMIF(部将一覧!$F$2:$F$327,$B24,部将一覧!V$2:V$327)</f>
        <v>#N/A</v>
      </c>
    </row>
    <row r="25" customFormat="false" ht="13.5" hidden="false" customHeight="false" outlineLevel="0" collapsed="false">
      <c r="A25" s="30" t="n">
        <v>24</v>
      </c>
      <c r="B25" s="52" t="s">
        <v>107</v>
      </c>
      <c r="C25" s="101" t="s">
        <v>526</v>
      </c>
      <c r="D25" s="52" t="n">
        <v>22</v>
      </c>
      <c r="E25" s="61" t="s">
        <v>106</v>
      </c>
      <c r="F25" s="47" t="n">
        <v>880</v>
      </c>
      <c r="G25" s="47" t="n">
        <v>880</v>
      </c>
      <c r="H25" s="52" t="n">
        <v>1500</v>
      </c>
      <c r="I25" s="102" t="n">
        <f aca="false">(G25/H25)*100</f>
        <v>58.6666666666667</v>
      </c>
      <c r="J25" s="47" t="n">
        <v>88</v>
      </c>
      <c r="K25" s="47" t="n">
        <f aca="false">SUMIF(部将一覧!$F$2:$F$327,B25,部将一覧!G$2:G$327)</f>
        <v>1280</v>
      </c>
      <c r="L25" s="47" t="n">
        <v>270</v>
      </c>
      <c r="M25" s="29" t="n">
        <f aca="false">COUNTIF(部将一覧!$F$2:$F$327,国家一覧!$B25)</f>
        <v>13</v>
      </c>
      <c r="N25" s="47" t="n">
        <v>88</v>
      </c>
      <c r="O25" s="47" t="n">
        <v>8</v>
      </c>
      <c r="P25" s="47" t="n">
        <v>8</v>
      </c>
      <c r="Q25" s="47" t="n">
        <v>1</v>
      </c>
      <c r="R25" s="47" t="n">
        <v>1</v>
      </c>
      <c r="S25" s="47" t="n">
        <v>0</v>
      </c>
      <c r="T25" s="103" t="n">
        <f aca="false">ROUNDDOWN(SUMIF(部将一覧!$F$2:$F$327,$B25,部将一覧!AA$2:AA$327)*100/SUMIF(部将一覧!$F$2:$F$327,$B25,部将一覧!$G$2:$G$327),0)</f>
        <v>11</v>
      </c>
      <c r="U25" s="103" t="n">
        <f aca="false">ROUNDDOWN(SUMIF(部将一覧!$F$2:$F$327,$B25,部将一覧!AB$2:AB$327)*100/SUMIF(部将一覧!$F$2:$F$327,$B25,部将一覧!$G$2:$G$327),0)</f>
        <v>39</v>
      </c>
      <c r="V25" s="103" t="n">
        <f aca="false">ROUNDDOWN(SUMIF(部将一覧!$F$2:$F$327,$B25,部将一覧!AC$2:AC$327)*100/SUMIF(部将一覧!$F$2:$F$327,$B25,部将一覧!$G$2:$G$327),0)</f>
        <v>36</v>
      </c>
      <c r="W25" s="103" t="n">
        <f aca="false">ROUNDDOWN(SUMIF(部将一覧!$F$2:$F$327,$B25,部将一覧!AD$2:AD$327)*100/SUMIF(部将一覧!$F$2:$F$327,$B25,部将一覧!$G$2:$G$327),0)</f>
        <v>11</v>
      </c>
      <c r="X25" s="29" t="n">
        <f aca="false">SUMIF(部将一覧!$F$2:$F$327,$B25,部将一覧!AA$2:AA$327)</f>
        <v>152</v>
      </c>
      <c r="Y25" s="29" t="n">
        <f aca="false">SUMIF(部将一覧!$F$2:$F$327,$B25,部将一覧!AB$2:AB$327)</f>
        <v>507</v>
      </c>
      <c r="Z25" s="29" t="n">
        <f aca="false">SUMIF(部将一覧!$F$2:$F$327,$B25,部将一覧!AC$2:AC$327)</f>
        <v>470</v>
      </c>
      <c r="AA25" s="29" t="n">
        <f aca="false">SUMIF(部将一覧!$F$2:$F$327,$B25,部将一覧!AD$2:AD$327)</f>
        <v>151</v>
      </c>
      <c r="AB25" s="104" t="n">
        <f aca="false">SUMIF(部将一覧!$F$2:$F$327,$B25,部将一覧!I$2:I$327)/COUNTIF(部将一覧!$F$2:$F$327,$B25)</f>
        <v>80.3846153846154</v>
      </c>
      <c r="AC25" s="105" t="n">
        <f aca="false">SUMIF(部将一覧!$F$2:$F$327,$B25,部将一覧!J$2:J$327)/COUNTIF(部将一覧!$F$2:$F$327,$B25)</f>
        <v>118.665714285714</v>
      </c>
      <c r="AD25" s="106" t="n">
        <f aca="false">SUMIF(部将一覧!$F$2:$F$327,$B25,部将一覧!K$2:K$327)/COUNTIF(部将一覧!$F$2:$F$327,$B25)</f>
        <v>25.3076923076923</v>
      </c>
      <c r="AE25" s="106" t="n">
        <f aca="false">SUMIF(部将一覧!$F$2:$F$327,$B25,部将一覧!L$2:L$327)/COUNTIF(部将一覧!$F$2:$F$327,$B25)</f>
        <v>26.5384615384615</v>
      </c>
      <c r="AF25" s="106" t="n">
        <f aca="false">SUMIF(部将一覧!$F$2:$F$327,$B25,部将一覧!M$2:M$327)/COUNTIF(部将一覧!$F$2:$F$327,$B25)</f>
        <v>16.3846153846154</v>
      </c>
      <c r="AG25" s="105" t="n">
        <f aca="false">SUMIF(部将一覧!$F$2:$F$327,$B25,部将一覧!N$2:N$327)/COUNTIF(部将一覧!$F$2:$F$327,$B25)</f>
        <v>32.4415384615385</v>
      </c>
      <c r="AH25" s="106" t="n">
        <f aca="false">SUMIF(部将一覧!$F$2:$F$327,$B25,部将一覧!O$2:O$327)/COUNTIF(部将一覧!$F$2:$F$327,$B25)</f>
        <v>12.1538461538462</v>
      </c>
      <c r="AI25" s="105" t="n">
        <f aca="false">SUMIF(部将一覧!$F$2:$F$327,$B25,部将一覧!P$2:P$327)/COUNTIF(部将一覧!$F$2:$F$327,$B25)</f>
        <v>34.378021978022</v>
      </c>
      <c r="AJ25" s="105" t="e">
        <f aca="false">SUMIF(部将一覧!$F$2:$F$327,$B25,部将一覧!V$2:V$327)/COUNTIF(部将一覧!$F$2:$F$327,$B25)</f>
        <v>#N/A</v>
      </c>
      <c r="AK25" s="107" t="n">
        <f aca="false">SUMIF(部将一覧!$F$2:$F$327,$B25,部将一覧!I$2:I$327)</f>
        <v>1045</v>
      </c>
      <c r="AL25" s="108" t="n">
        <f aca="false">SUMIF(部将一覧!$F$2:$F$327,$B25,部将一覧!J$2:J$327)</f>
        <v>1542.65428571429</v>
      </c>
      <c r="AM25" s="109" t="n">
        <f aca="false">SUMIF(部将一覧!$F$2:$F$327,$B25,部将一覧!K$2:K$327)</f>
        <v>329</v>
      </c>
      <c r="AN25" s="109" t="n">
        <f aca="false">SUMIF(部将一覧!$F$2:$F$327,$B25,部将一覧!L$2:L$327)</f>
        <v>345</v>
      </c>
      <c r="AO25" s="109" t="n">
        <f aca="false">SUMIF(部将一覧!$F$2:$F$327,$B25,部将一覧!M$2:M$327)</f>
        <v>213</v>
      </c>
      <c r="AP25" s="108" t="n">
        <f aca="false">SUMIF(部将一覧!$F$2:$F$327,$B25,部将一覧!N$2:N$327)</f>
        <v>421.74</v>
      </c>
      <c r="AQ25" s="109" t="n">
        <f aca="false">SUMIF(部将一覧!$F$2:$F$327,$B25,部将一覧!O$2:O$327)</f>
        <v>158</v>
      </c>
      <c r="AR25" s="108" t="n">
        <f aca="false">SUMIF(部将一覧!$F$2:$F$327,$B25,部将一覧!P$2:P$327)</f>
        <v>446.914285714286</v>
      </c>
      <c r="AS25" s="108" t="e">
        <f aca="false">SUMIF(部将一覧!$F$2:$F$327,$B25,部将一覧!V$2:V$327)</f>
        <v>#N/A</v>
      </c>
    </row>
    <row r="26" customFormat="false" ht="13.5" hidden="false" customHeight="false" outlineLevel="0" collapsed="false">
      <c r="A26" s="30" t="n">
        <v>25</v>
      </c>
      <c r="B26" s="52" t="s">
        <v>51</v>
      </c>
      <c r="C26" s="101" t="s">
        <v>530</v>
      </c>
      <c r="D26" s="52" t="n">
        <v>30</v>
      </c>
      <c r="E26" s="61" t="s">
        <v>50</v>
      </c>
      <c r="F26" s="47" t="n">
        <v>2500</v>
      </c>
      <c r="G26" s="47" t="n">
        <v>1500</v>
      </c>
      <c r="H26" s="52" t="n">
        <v>3000</v>
      </c>
      <c r="I26" s="102" t="n">
        <f aca="false">(G26/H26)*100</f>
        <v>50</v>
      </c>
      <c r="J26" s="47" t="n">
        <v>90</v>
      </c>
      <c r="K26" s="47" t="n">
        <f aca="false">SUMIF(部将一覧!$F$2:$F$327,B26,部将一覧!G$2:G$327)</f>
        <v>3400</v>
      </c>
      <c r="L26" s="47" t="n">
        <v>774</v>
      </c>
      <c r="M26" s="29" t="n">
        <f aca="false">COUNTIF(部将一覧!$F$2:$F$327,国家一覧!$B26)</f>
        <v>8</v>
      </c>
      <c r="N26" s="47" t="n">
        <v>180</v>
      </c>
      <c r="O26" s="47" t="n">
        <v>16</v>
      </c>
      <c r="P26" s="47" t="n">
        <v>20</v>
      </c>
      <c r="Q26" s="47" t="n">
        <v>1</v>
      </c>
      <c r="R26" s="47" t="n">
        <v>4</v>
      </c>
      <c r="S26" s="47" t="n">
        <v>0</v>
      </c>
      <c r="T26" s="103" t="n">
        <f aca="false">ROUNDDOWN(SUMIF(部将一覧!$F$2:$F$327,$B26,部将一覧!AA$2:AA$327)*100/SUMIF(部将一覧!$F$2:$F$327,$B26,部将一覧!$G$2:$G$327),0)</f>
        <v>27</v>
      </c>
      <c r="U26" s="103" t="n">
        <f aca="false">ROUNDDOWN(SUMIF(部将一覧!$F$2:$F$327,$B26,部将一覧!AB$2:AB$327)*100/SUMIF(部将一覧!$F$2:$F$327,$B26,部将一覧!$G$2:$G$327),0)</f>
        <v>38</v>
      </c>
      <c r="V26" s="103" t="n">
        <f aca="false">ROUNDDOWN(SUMIF(部将一覧!$F$2:$F$327,$B26,部将一覧!AC$2:AC$327)*100/SUMIF(部将一覧!$F$2:$F$327,$B26,部将一覧!$G$2:$G$327),0)</f>
        <v>19</v>
      </c>
      <c r="W26" s="103" t="n">
        <f aca="false">ROUNDDOWN(SUMIF(部将一覧!$F$2:$F$327,$B26,部将一覧!AD$2:AD$327)*100/SUMIF(部将一覧!$F$2:$F$327,$B26,部将一覧!$G$2:$G$327),0)</f>
        <v>14</v>
      </c>
      <c r="X26" s="29" t="n">
        <f aca="false">SUMIF(部将一覧!$F$2:$F$327,$B26,部将一覧!AA$2:AA$327)</f>
        <v>944</v>
      </c>
      <c r="Y26" s="29" t="n">
        <f aca="false">SUMIF(部将一覧!$F$2:$F$327,$B26,部将一覧!AB$2:AB$327)</f>
        <v>1310</v>
      </c>
      <c r="Z26" s="29" t="n">
        <f aca="false">SUMIF(部将一覧!$F$2:$F$327,$B26,部将一覧!AC$2:AC$327)</f>
        <v>646</v>
      </c>
      <c r="AA26" s="29" t="n">
        <f aca="false">SUMIF(部将一覧!$F$2:$F$327,$B26,部将一覧!AD$2:AD$327)</f>
        <v>500</v>
      </c>
      <c r="AB26" s="104" t="n">
        <f aca="false">SUMIF(部将一覧!$F$2:$F$327,$B26,部将一覧!I$2:I$327)/COUNTIF(部将一覧!$F$2:$F$327,$B26)</f>
        <v>116.375</v>
      </c>
      <c r="AC26" s="105" t="n">
        <f aca="false">SUMIF(部将一覧!$F$2:$F$327,$B26,部将一覧!J$2:J$327)/COUNTIF(部将一覧!$F$2:$F$327,$B26)</f>
        <v>163.403571428571</v>
      </c>
      <c r="AD26" s="106" t="n">
        <f aca="false">SUMIF(部将一覧!$F$2:$F$327,$B26,部将一覧!K$2:K$327)/COUNTIF(部将一覧!$F$2:$F$327,$B26)</f>
        <v>38.75</v>
      </c>
      <c r="AE26" s="106" t="n">
        <f aca="false">SUMIF(部将一覧!$F$2:$F$327,$B26,部将一覧!L$2:L$327)/COUNTIF(部将一覧!$F$2:$F$327,$B26)</f>
        <v>42.625</v>
      </c>
      <c r="AF26" s="106" t="n">
        <f aca="false">SUMIF(部将一覧!$F$2:$F$327,$B26,部将一覧!M$2:M$327)/COUNTIF(部将一覧!$F$2:$F$327,$B26)</f>
        <v>20</v>
      </c>
      <c r="AG26" s="105" t="n">
        <f aca="false">SUMIF(部将一覧!$F$2:$F$327,$B26,部将一覧!N$2:N$327)/COUNTIF(部将一覧!$F$2:$F$327,$B26)</f>
        <v>39.6</v>
      </c>
      <c r="AH26" s="106" t="n">
        <f aca="false">SUMIF(部将一覧!$F$2:$F$327,$B26,部将一覧!O$2:O$327)/COUNTIF(部将一覧!$F$2:$F$327,$B26)</f>
        <v>15</v>
      </c>
      <c r="AI26" s="105" t="n">
        <f aca="false">SUMIF(部将一覧!$F$2:$F$327,$B26,部将一覧!P$2:P$327)/COUNTIF(部将一覧!$F$2:$F$327,$B26)</f>
        <v>42.4285714285714</v>
      </c>
      <c r="AJ26" s="105" t="n">
        <f aca="false">SUMIF(部将一覧!$F$2:$F$327,$B26,部将一覧!V$2:V$327)/COUNTIF(部将一覧!$F$2:$F$327,$B26)</f>
        <v>58.3392857142857</v>
      </c>
      <c r="AK26" s="107" t="n">
        <f aca="false">SUMIF(部将一覧!$F$2:$F$327,$B26,部将一覧!I$2:I$327)</f>
        <v>931</v>
      </c>
      <c r="AL26" s="108" t="n">
        <f aca="false">SUMIF(部将一覧!$F$2:$F$327,$B26,部将一覧!J$2:J$327)</f>
        <v>1307.22857142857</v>
      </c>
      <c r="AM26" s="109" t="n">
        <f aca="false">SUMIF(部将一覧!$F$2:$F$327,$B26,部将一覧!K$2:K$327)</f>
        <v>310</v>
      </c>
      <c r="AN26" s="109" t="n">
        <f aca="false">SUMIF(部将一覧!$F$2:$F$327,$B26,部将一覧!L$2:L$327)</f>
        <v>341</v>
      </c>
      <c r="AO26" s="109" t="n">
        <f aca="false">SUMIF(部将一覧!$F$2:$F$327,$B26,部将一覧!M$2:M$327)</f>
        <v>160</v>
      </c>
      <c r="AP26" s="108" t="n">
        <f aca="false">SUMIF(部将一覧!$F$2:$F$327,$B26,部将一覧!N$2:N$327)</f>
        <v>316.8</v>
      </c>
      <c r="AQ26" s="109" t="n">
        <f aca="false">SUMIF(部将一覧!$F$2:$F$327,$B26,部将一覧!O$2:O$327)</f>
        <v>120</v>
      </c>
      <c r="AR26" s="108" t="n">
        <f aca="false">SUMIF(部将一覧!$F$2:$F$327,$B26,部将一覧!P$2:P$327)</f>
        <v>339.428571428571</v>
      </c>
      <c r="AS26" s="108" t="n">
        <f aca="false">SUMIF(部将一覧!$F$2:$F$327,$B26,部将一覧!V$2:V$327)</f>
        <v>466.714285714286</v>
      </c>
    </row>
    <row r="27" customFormat="false" ht="13.5" hidden="false" customHeight="false" outlineLevel="0" collapsed="false">
      <c r="A27" s="30" t="n">
        <v>26</v>
      </c>
      <c r="B27" s="52" t="s">
        <v>104</v>
      </c>
      <c r="C27" s="101" t="s">
        <v>529</v>
      </c>
      <c r="D27" s="52" t="n">
        <v>38</v>
      </c>
      <c r="E27" s="61" t="s">
        <v>103</v>
      </c>
      <c r="F27" s="47" t="n">
        <v>680</v>
      </c>
      <c r="G27" s="47" t="n">
        <v>850</v>
      </c>
      <c r="H27" s="52" t="n">
        <v>1780</v>
      </c>
      <c r="I27" s="102" t="n">
        <f aca="false">(G27/H27)*100</f>
        <v>47.752808988764</v>
      </c>
      <c r="J27" s="47" t="n">
        <v>70</v>
      </c>
      <c r="K27" s="47" t="n">
        <f aca="false">SUMIF(部将一覧!$F$2:$F$327,B27,部将一覧!G$2:G$327)</f>
        <v>1000</v>
      </c>
      <c r="L27" s="47" t="n">
        <v>206</v>
      </c>
      <c r="M27" s="29" t="n">
        <f aca="false">COUNTIF(部将一覧!$F$2:$F$327,国家一覧!$B27)</f>
        <v>9</v>
      </c>
      <c r="N27" s="47" t="n">
        <v>38</v>
      </c>
      <c r="O27" s="47" t="n">
        <v>6</v>
      </c>
      <c r="P27" s="47" t="n">
        <v>8</v>
      </c>
      <c r="Q27" s="47" t="n">
        <v>1</v>
      </c>
      <c r="R27" s="47" t="n">
        <v>1</v>
      </c>
      <c r="S27" s="47" t="n">
        <v>0</v>
      </c>
      <c r="T27" s="103" t="n">
        <f aca="false">ROUNDDOWN(SUMIF(部将一覧!$F$2:$F$327,$B27,部将一覧!AA$2:AA$327)*100/SUMIF(部将一覧!$F$2:$F$327,$B27,部将一覧!$G$2:$G$327),0)</f>
        <v>6</v>
      </c>
      <c r="U27" s="103" t="n">
        <f aca="false">ROUNDDOWN(SUMIF(部将一覧!$F$2:$F$327,$B27,部将一覧!AB$2:AB$327)*100/SUMIF(部将一覧!$F$2:$F$327,$B27,部将一覧!$G$2:$G$327),0)</f>
        <v>37</v>
      </c>
      <c r="V27" s="103" t="n">
        <f aca="false">ROUNDDOWN(SUMIF(部将一覧!$F$2:$F$327,$B27,部将一覧!AC$2:AC$327)*100/SUMIF(部将一覧!$F$2:$F$327,$B27,部将一覧!$G$2:$G$327),0)</f>
        <v>25</v>
      </c>
      <c r="W27" s="103" t="n">
        <f aca="false">ROUNDDOWN(SUMIF(部将一覧!$F$2:$F$327,$B27,部将一覧!AD$2:AD$327)*100/SUMIF(部将一覧!$F$2:$F$327,$B27,部将一覧!$G$2:$G$327),0)</f>
        <v>32</v>
      </c>
      <c r="X27" s="29" t="n">
        <f aca="false">SUMIF(部将一覧!$F$2:$F$327,$B27,部将一覧!AA$2:AA$327)</f>
        <v>60</v>
      </c>
      <c r="Y27" s="29" t="n">
        <f aca="false">SUMIF(部将一覧!$F$2:$F$327,$B27,部将一覧!AB$2:AB$327)</f>
        <v>370</v>
      </c>
      <c r="Z27" s="29" t="n">
        <f aca="false">SUMIF(部将一覧!$F$2:$F$327,$B27,部将一覧!AC$2:AC$327)</f>
        <v>250</v>
      </c>
      <c r="AA27" s="29" t="n">
        <f aca="false">SUMIF(部将一覧!$F$2:$F$327,$B27,部将一覧!AD$2:AD$327)</f>
        <v>320</v>
      </c>
      <c r="AB27" s="104" t="n">
        <f aca="false">SUMIF(部将一覧!$F$2:$F$327,$B27,部将一覧!I$2:I$327)/COUNTIF(部将一覧!$F$2:$F$327,$B27)</f>
        <v>84</v>
      </c>
      <c r="AC27" s="105" t="n">
        <f aca="false">SUMIF(部将一覧!$F$2:$F$327,$B27,部将一覧!J$2:J$327)/COUNTIF(部将一覧!$F$2:$F$327,$B27)</f>
        <v>119.168888888889</v>
      </c>
      <c r="AD27" s="106" t="n">
        <f aca="false">SUMIF(部将一覧!$F$2:$F$327,$B27,部将一覧!K$2:K$327)/COUNTIF(部将一覧!$F$2:$F$327,$B27)</f>
        <v>31.5555555555556</v>
      </c>
      <c r="AE27" s="106" t="n">
        <f aca="false">SUMIF(部将一覧!$F$2:$F$327,$B27,部将一覧!L$2:L$327)/COUNTIF(部将一覧!$F$2:$F$327,$B27)</f>
        <v>27.3333333333333</v>
      </c>
      <c r="AF27" s="106" t="n">
        <f aca="false">SUMIF(部将一覧!$F$2:$F$327,$B27,部将一覧!M$2:M$327)/COUNTIF(部将一覧!$F$2:$F$327,$B27)</f>
        <v>12.6666666666667</v>
      </c>
      <c r="AG27" s="105" t="n">
        <f aca="false">SUMIF(部将一覧!$F$2:$F$327,$B27,部将一覧!N$2:N$327)/COUNTIF(部将一覧!$F$2:$F$327,$B27)</f>
        <v>25.08</v>
      </c>
      <c r="AH27" s="106" t="n">
        <f aca="false">SUMIF(部将一覧!$F$2:$F$327,$B27,部将一覧!O$2:O$327)/COUNTIF(部将一覧!$F$2:$F$327,$B27)</f>
        <v>12.4444444444444</v>
      </c>
      <c r="AI27" s="105" t="n">
        <f aca="false">SUMIF(部将一覧!$F$2:$F$327,$B27,部将一覧!P$2:P$327)/COUNTIF(部将一覧!$F$2:$F$327,$B27)</f>
        <v>35.2</v>
      </c>
      <c r="AJ27" s="105" t="n">
        <f aca="false">SUMIF(部将一覧!$F$2:$F$327,$B27,部将一覧!V$2:V$327)/COUNTIF(部将一覧!$F$2:$F$327,$B27)</f>
        <v>53.4285714285714</v>
      </c>
      <c r="AK27" s="107" t="n">
        <f aca="false">SUMIF(部将一覧!$F$2:$F$327,$B27,部将一覧!I$2:I$327)</f>
        <v>756</v>
      </c>
      <c r="AL27" s="108" t="n">
        <f aca="false">SUMIF(部将一覧!$F$2:$F$327,$B27,部将一覧!J$2:J$327)</f>
        <v>1072.52</v>
      </c>
      <c r="AM27" s="109" t="n">
        <f aca="false">SUMIF(部将一覧!$F$2:$F$327,$B27,部将一覧!K$2:K$327)</f>
        <v>284</v>
      </c>
      <c r="AN27" s="109" t="n">
        <f aca="false">SUMIF(部将一覧!$F$2:$F$327,$B27,部将一覧!L$2:L$327)</f>
        <v>246</v>
      </c>
      <c r="AO27" s="109" t="n">
        <f aca="false">SUMIF(部将一覧!$F$2:$F$327,$B27,部将一覧!M$2:M$327)</f>
        <v>114</v>
      </c>
      <c r="AP27" s="108" t="n">
        <f aca="false">SUMIF(部将一覧!$F$2:$F$327,$B27,部将一覧!N$2:N$327)</f>
        <v>225.72</v>
      </c>
      <c r="AQ27" s="109" t="n">
        <f aca="false">SUMIF(部将一覧!$F$2:$F$327,$B27,部将一覧!O$2:O$327)</f>
        <v>112</v>
      </c>
      <c r="AR27" s="108" t="n">
        <f aca="false">SUMIF(部将一覧!$F$2:$F$327,$B27,部将一覧!P$2:P$327)</f>
        <v>316.8</v>
      </c>
      <c r="AS27" s="108" t="n">
        <f aca="false">SUMIF(部将一覧!$F$2:$F$327,$B27,部将一覧!V$2:V$327)</f>
        <v>480.857142857143</v>
      </c>
    </row>
    <row r="28" customFormat="false" ht="13.5" hidden="false" customHeight="false" outlineLevel="0" collapsed="false">
      <c r="A28" s="30" t="n">
        <v>27</v>
      </c>
      <c r="B28" s="52" t="s">
        <v>163</v>
      </c>
      <c r="C28" s="101" t="s">
        <v>529</v>
      </c>
      <c r="D28" s="52" t="n">
        <v>19</v>
      </c>
      <c r="E28" s="61" t="s">
        <v>162</v>
      </c>
      <c r="F28" s="47" t="n">
        <v>750</v>
      </c>
      <c r="G28" s="47" t="n">
        <v>940</v>
      </c>
      <c r="H28" s="52" t="n">
        <v>1800</v>
      </c>
      <c r="I28" s="102" t="n">
        <f aca="false">(G28/H28)*100</f>
        <v>52.2222222222222</v>
      </c>
      <c r="J28" s="47" t="n">
        <v>85</v>
      </c>
      <c r="K28" s="47" t="n">
        <f aca="false">SUMIF(部将一覧!$F$2:$F$327,B28,部将一覧!G$2:G$327)</f>
        <v>840</v>
      </c>
      <c r="L28" s="47" t="n">
        <v>191</v>
      </c>
      <c r="M28" s="29" t="n">
        <f aca="false">COUNTIF(部将一覧!$F$2:$F$327,国家一覧!$B28)</f>
        <v>6</v>
      </c>
      <c r="N28" s="47" t="n">
        <v>40</v>
      </c>
      <c r="O28" s="47" t="n">
        <v>4</v>
      </c>
      <c r="P28" s="47" t="n">
        <v>10</v>
      </c>
      <c r="Q28" s="47" t="n">
        <v>1</v>
      </c>
      <c r="R28" s="47" t="n">
        <v>2</v>
      </c>
      <c r="S28" s="47" t="n">
        <v>0</v>
      </c>
      <c r="T28" s="103" t="n">
        <f aca="false">ROUNDDOWN(SUMIF(部将一覧!$F$2:$F$327,$B28,部将一覧!AA$2:AA$327)*100/SUMIF(部将一覧!$F$2:$F$327,$B28,部将一覧!$G$2:$G$327),0)</f>
        <v>27</v>
      </c>
      <c r="U28" s="103" t="n">
        <f aca="false">ROUNDDOWN(SUMIF(部将一覧!$F$2:$F$327,$B28,部将一覧!AB$2:AB$327)*100/SUMIF(部将一覧!$F$2:$F$327,$B28,部将一覧!$G$2:$G$327),0)</f>
        <v>9</v>
      </c>
      <c r="V28" s="103" t="n">
        <f aca="false">ROUNDDOWN(SUMIF(部将一覧!$F$2:$F$327,$B28,部将一覧!AC$2:AC$327)*100/SUMIF(部将一覧!$F$2:$F$327,$B28,部将一覧!$G$2:$G$327),0)</f>
        <v>57</v>
      </c>
      <c r="W28" s="103" t="n">
        <f aca="false">ROUNDDOWN(SUMIF(部将一覧!$F$2:$F$327,$B28,部将一覧!AD$2:AD$327)*100/SUMIF(部将一覧!$F$2:$F$327,$B28,部将一覧!$G$2:$G$327),0)</f>
        <v>5</v>
      </c>
      <c r="X28" s="29" t="n">
        <f aca="false">SUMIF(部将一覧!$F$2:$F$327,$B28,部将一覧!AA$2:AA$327)</f>
        <v>231</v>
      </c>
      <c r="Y28" s="29" t="n">
        <f aca="false">SUMIF(部将一覧!$F$2:$F$327,$B28,部将一覧!AB$2:AB$327)</f>
        <v>81</v>
      </c>
      <c r="Z28" s="29" t="n">
        <f aca="false">SUMIF(部将一覧!$F$2:$F$327,$B28,部将一覧!AC$2:AC$327)</f>
        <v>483</v>
      </c>
      <c r="AA28" s="29" t="n">
        <f aca="false">SUMIF(部将一覧!$F$2:$F$327,$B28,部将一覧!AD$2:AD$327)</f>
        <v>45</v>
      </c>
      <c r="AB28" s="104" t="n">
        <f aca="false">SUMIF(部将一覧!$F$2:$F$327,$B28,部将一覧!I$2:I$327)/COUNTIF(部将一覧!$F$2:$F$327,$B28)</f>
        <v>90</v>
      </c>
      <c r="AC28" s="105" t="n">
        <f aca="false">SUMIF(部将一覧!$F$2:$F$327,$B28,部将一覧!J$2:J$327)/COUNTIF(部将一覧!$F$2:$F$327,$B28)</f>
        <v>124.465714285714</v>
      </c>
      <c r="AD28" s="106" t="n">
        <f aca="false">SUMIF(部将一覧!$F$2:$F$327,$B28,部将一覧!K$2:K$327)/COUNTIF(部将一覧!$F$2:$F$327,$B28)</f>
        <v>37</v>
      </c>
      <c r="AE28" s="106" t="n">
        <f aca="false">SUMIF(部将一覧!$F$2:$F$327,$B28,部将一覧!L$2:L$327)/COUNTIF(部将一覧!$F$2:$F$327,$B28)</f>
        <v>27.5</v>
      </c>
      <c r="AF28" s="106" t="n">
        <f aca="false">SUMIF(部将一覧!$F$2:$F$327,$B28,部将一覧!M$2:M$327)/COUNTIF(部将一覧!$F$2:$F$327,$B28)</f>
        <v>14.3333333333333</v>
      </c>
      <c r="AG28" s="105" t="n">
        <f aca="false">SUMIF(部将一覧!$F$2:$F$327,$B28,部将一覧!N$2:N$327)/COUNTIF(部将一覧!$F$2:$F$327,$B28)</f>
        <v>28.38</v>
      </c>
      <c r="AH28" s="106" t="n">
        <f aca="false">SUMIF(部将一覧!$F$2:$F$327,$B28,部将一覧!O$2:O$327)/COUNTIF(部将一覧!$F$2:$F$327,$B28)</f>
        <v>11.1666666666667</v>
      </c>
      <c r="AI28" s="105" t="n">
        <f aca="false">SUMIF(部将一覧!$F$2:$F$327,$B28,部将一覧!P$2:P$327)/COUNTIF(部将一覧!$F$2:$F$327,$B28)</f>
        <v>31.5857142857143</v>
      </c>
      <c r="AJ28" s="105" t="n">
        <f aca="false">SUMIF(部将一覧!$F$2:$F$327,$B28,部将一覧!V$2:V$327)/COUNTIF(部将一覧!$F$2:$F$327,$B28)</f>
        <v>49.5</v>
      </c>
      <c r="AK28" s="107" t="n">
        <f aca="false">SUMIF(部将一覧!$F$2:$F$327,$B28,部将一覧!I$2:I$327)</f>
        <v>540</v>
      </c>
      <c r="AL28" s="108" t="n">
        <f aca="false">SUMIF(部将一覧!$F$2:$F$327,$B28,部将一覧!J$2:J$327)</f>
        <v>746.794285714286</v>
      </c>
      <c r="AM28" s="109" t="n">
        <f aca="false">SUMIF(部将一覧!$F$2:$F$327,$B28,部将一覧!K$2:K$327)</f>
        <v>222</v>
      </c>
      <c r="AN28" s="109" t="n">
        <f aca="false">SUMIF(部将一覧!$F$2:$F$327,$B28,部将一覧!L$2:L$327)</f>
        <v>165</v>
      </c>
      <c r="AO28" s="109" t="n">
        <f aca="false">SUMIF(部将一覧!$F$2:$F$327,$B28,部将一覧!M$2:M$327)</f>
        <v>86</v>
      </c>
      <c r="AP28" s="108" t="n">
        <f aca="false">SUMIF(部将一覧!$F$2:$F$327,$B28,部将一覧!N$2:N$327)</f>
        <v>170.28</v>
      </c>
      <c r="AQ28" s="109" t="n">
        <f aca="false">SUMIF(部将一覧!$F$2:$F$327,$B28,部将一覧!O$2:O$327)</f>
        <v>67</v>
      </c>
      <c r="AR28" s="108" t="n">
        <f aca="false">SUMIF(部将一覧!$F$2:$F$327,$B28,部将一覧!P$2:P$327)</f>
        <v>189.514285714286</v>
      </c>
      <c r="AS28" s="108" t="n">
        <f aca="false">SUMIF(部将一覧!$F$2:$F$327,$B28,部将一覧!V$2:V$327)</f>
        <v>297</v>
      </c>
    </row>
    <row r="29" customFormat="false" ht="13.5" hidden="false" customHeight="false" outlineLevel="0" collapsed="false">
      <c r="A29" s="30" t="n">
        <v>28</v>
      </c>
      <c r="B29" s="52" t="s">
        <v>90</v>
      </c>
      <c r="C29" s="101" t="s">
        <v>531</v>
      </c>
      <c r="D29" s="52" t="n">
        <v>17</v>
      </c>
      <c r="E29" s="61" t="s">
        <v>89</v>
      </c>
      <c r="F29" s="47" t="n">
        <v>820</v>
      </c>
      <c r="G29" s="47" t="n">
        <v>960</v>
      </c>
      <c r="H29" s="52" t="n">
        <v>1700</v>
      </c>
      <c r="I29" s="102" t="n">
        <f aca="false">(G29/H29)*100</f>
        <v>56.4705882352941</v>
      </c>
      <c r="J29" s="47" t="n">
        <v>75</v>
      </c>
      <c r="K29" s="47" t="n">
        <f aca="false">SUMIF(部将一覧!$F$2:$F$327,B29,部将一覧!G$2:G$327)</f>
        <v>1400</v>
      </c>
      <c r="L29" s="47" t="n">
        <v>307</v>
      </c>
      <c r="M29" s="29" t="n">
        <f aca="false">COUNTIF(部将一覧!$F$2:$F$327,国家一覧!$B29)</f>
        <v>8</v>
      </c>
      <c r="N29" s="47" t="n">
        <v>100</v>
      </c>
      <c r="O29" s="47" t="n">
        <v>8</v>
      </c>
      <c r="P29" s="47" t="n">
        <v>18</v>
      </c>
      <c r="Q29" s="47" t="n">
        <v>1</v>
      </c>
      <c r="R29" s="47" t="n">
        <v>2</v>
      </c>
      <c r="S29" s="47" t="n">
        <v>0</v>
      </c>
      <c r="T29" s="103" t="n">
        <f aca="false">ROUNDDOWN(SUMIF(部将一覧!$F$2:$F$327,$B29,部将一覧!AA$2:AA$327)*100/SUMIF(部将一覧!$F$2:$F$327,$B29,部将一覧!$G$2:$G$327),0)</f>
        <v>18</v>
      </c>
      <c r="U29" s="103" t="n">
        <f aca="false">ROUNDDOWN(SUMIF(部将一覧!$F$2:$F$327,$B29,部将一覧!AB$2:AB$327)*100/SUMIF(部将一覧!$F$2:$F$327,$B29,部将一覧!$G$2:$G$327),0)</f>
        <v>40</v>
      </c>
      <c r="V29" s="103" t="n">
        <f aca="false">ROUNDDOWN(SUMIF(部将一覧!$F$2:$F$327,$B29,部将一覧!AC$2:AC$327)*100/SUMIF(部将一覧!$F$2:$F$327,$B29,部将一覧!$G$2:$G$327),0)</f>
        <v>21</v>
      </c>
      <c r="W29" s="103" t="n">
        <f aca="false">ROUNDDOWN(SUMIF(部将一覧!$F$2:$F$327,$B29,部将一覧!AD$2:AD$327)*100/SUMIF(部将一覧!$F$2:$F$327,$B29,部将一覧!$G$2:$G$327),0)</f>
        <v>19</v>
      </c>
      <c r="X29" s="29" t="n">
        <f aca="false">SUMIF(部将一覧!$F$2:$F$327,$B29,部将一覧!AA$2:AA$327)</f>
        <v>265</v>
      </c>
      <c r="Y29" s="29" t="n">
        <f aca="false">SUMIF(部将一覧!$F$2:$F$327,$B29,部将一覧!AB$2:AB$327)</f>
        <v>560</v>
      </c>
      <c r="Z29" s="29" t="n">
        <f aca="false">SUMIF(部将一覧!$F$2:$F$327,$B29,部将一覧!AC$2:AC$327)</f>
        <v>302</v>
      </c>
      <c r="AA29" s="29" t="n">
        <f aca="false">SUMIF(部将一覧!$F$2:$F$327,$B29,部将一覧!AD$2:AD$327)</f>
        <v>273</v>
      </c>
      <c r="AB29" s="104" t="n">
        <f aca="false">SUMIF(部将一覧!$F$2:$F$327,$B29,部将一覧!I$2:I$327)/COUNTIF(部将一覧!$F$2:$F$327,$B29)</f>
        <v>95.5</v>
      </c>
      <c r="AC29" s="105" t="n">
        <f aca="false">SUMIF(部将一覧!$F$2:$F$327,$B29,部将一覧!J$2:J$327)/COUNTIF(部将一覧!$F$2:$F$327,$B29)</f>
        <v>136.476785714286</v>
      </c>
      <c r="AD29" s="106" t="n">
        <f aca="false">SUMIF(部将一覧!$F$2:$F$327,$B29,部将一覧!K$2:K$327)/COUNTIF(部将一覧!$F$2:$F$327,$B29)</f>
        <v>30.375</v>
      </c>
      <c r="AE29" s="106" t="n">
        <f aca="false">SUMIF(部将一覧!$F$2:$F$327,$B29,部将一覧!L$2:L$327)/COUNTIF(部将一覧!$F$2:$F$327,$B29)</f>
        <v>36.625</v>
      </c>
      <c r="AF29" s="106" t="n">
        <f aca="false">SUMIF(部将一覧!$F$2:$F$327,$B29,部将一覧!M$2:M$327)/COUNTIF(部将一覧!$F$2:$F$327,$B29)</f>
        <v>13.125</v>
      </c>
      <c r="AG29" s="105" t="n">
        <f aca="false">SUMIF(部将一覧!$F$2:$F$327,$B29,部将一覧!N$2:N$327)/COUNTIF(部将一覧!$F$2:$F$327,$B29)</f>
        <v>25.9875</v>
      </c>
      <c r="AH29" s="106" t="n">
        <f aca="false">SUMIF(部将一覧!$F$2:$F$327,$B29,部将一覧!O$2:O$327)/COUNTIF(部将一覧!$F$2:$F$327,$B29)</f>
        <v>15.375</v>
      </c>
      <c r="AI29" s="105" t="n">
        <f aca="false">SUMIF(部将一覧!$F$2:$F$327,$B29,部将一覧!P$2:P$327)/COUNTIF(部将一覧!$F$2:$F$327,$B29)</f>
        <v>43.4892857142857</v>
      </c>
      <c r="AJ29" s="105" t="n">
        <f aca="false">SUMIF(部将一覧!$F$2:$F$327,$B29,部将一覧!V$2:V$327)/COUNTIF(部将一覧!$F$2:$F$327,$B29)</f>
        <v>58.3392857142857</v>
      </c>
      <c r="AK29" s="107" t="n">
        <f aca="false">SUMIF(部将一覧!$F$2:$F$327,$B29,部将一覧!I$2:I$327)</f>
        <v>764</v>
      </c>
      <c r="AL29" s="108" t="n">
        <f aca="false">SUMIF(部将一覧!$F$2:$F$327,$B29,部将一覧!J$2:J$327)</f>
        <v>1091.81428571429</v>
      </c>
      <c r="AM29" s="109" t="n">
        <f aca="false">SUMIF(部将一覧!$F$2:$F$327,$B29,部将一覧!K$2:K$327)</f>
        <v>243</v>
      </c>
      <c r="AN29" s="109" t="n">
        <f aca="false">SUMIF(部将一覧!$F$2:$F$327,$B29,部将一覧!L$2:L$327)</f>
        <v>293</v>
      </c>
      <c r="AO29" s="109" t="n">
        <f aca="false">SUMIF(部将一覧!$F$2:$F$327,$B29,部将一覧!M$2:M$327)</f>
        <v>105</v>
      </c>
      <c r="AP29" s="108" t="n">
        <f aca="false">SUMIF(部将一覧!$F$2:$F$327,$B29,部将一覧!N$2:N$327)</f>
        <v>207.9</v>
      </c>
      <c r="AQ29" s="109" t="n">
        <f aca="false">SUMIF(部将一覧!$F$2:$F$327,$B29,部将一覧!O$2:O$327)</f>
        <v>123</v>
      </c>
      <c r="AR29" s="108" t="n">
        <f aca="false">SUMIF(部将一覧!$F$2:$F$327,$B29,部将一覧!P$2:P$327)</f>
        <v>347.914285714286</v>
      </c>
      <c r="AS29" s="108" t="n">
        <f aca="false">SUMIF(部将一覧!$F$2:$F$327,$B29,部将一覧!V$2:V$327)</f>
        <v>466.714285714286</v>
      </c>
    </row>
    <row r="30" customFormat="false" ht="14.25" hidden="false" customHeight="true" outlineLevel="0" collapsed="false">
      <c r="A30" s="30" t="n">
        <v>29</v>
      </c>
      <c r="B30" s="52" t="s">
        <v>196</v>
      </c>
      <c r="C30" s="101" t="s">
        <v>531</v>
      </c>
      <c r="D30" s="52" t="n">
        <v>15</v>
      </c>
      <c r="E30" s="61" t="s">
        <v>195</v>
      </c>
      <c r="F30" s="47" t="n">
        <v>500</v>
      </c>
      <c r="G30" s="47" t="n">
        <v>810</v>
      </c>
      <c r="H30" s="52" t="n">
        <v>1750</v>
      </c>
      <c r="I30" s="102" t="n">
        <f aca="false">(G30/H30)*100</f>
        <v>46.2857142857143</v>
      </c>
      <c r="J30" s="47" t="n">
        <v>55</v>
      </c>
      <c r="K30" s="47" t="n">
        <f aca="false">SUMIF(部将一覧!$F$2:$F$327,B30,部将一覧!G$2:G$327)</f>
        <v>790</v>
      </c>
      <c r="L30" s="47" t="n">
        <v>167</v>
      </c>
      <c r="M30" s="29" t="n">
        <f aca="false">COUNTIF(部将一覧!$F$2:$F$327,国家一覧!$B30)</f>
        <v>5</v>
      </c>
      <c r="N30" s="47" t="n">
        <v>15</v>
      </c>
      <c r="O30" s="47" t="n">
        <v>7</v>
      </c>
      <c r="P30" s="47" t="n">
        <v>10</v>
      </c>
      <c r="Q30" s="47" t="n">
        <v>1</v>
      </c>
      <c r="R30" s="47" t="n">
        <v>0</v>
      </c>
      <c r="S30" s="47" t="n">
        <v>0</v>
      </c>
      <c r="T30" s="103" t="n">
        <f aca="false">ROUNDDOWN(SUMIF(部将一覧!$F$2:$F$327,$B30,部将一覧!AA$2:AA$327)*100/SUMIF(部将一覧!$F$2:$F$327,$B30,部将一覧!$G$2:$G$327),0)</f>
        <v>11</v>
      </c>
      <c r="U30" s="103" t="n">
        <f aca="false">ROUNDDOWN(SUMIF(部将一覧!$F$2:$F$327,$B30,部将一覧!AB$2:AB$327)*100/SUMIF(部将一覧!$F$2:$F$327,$B30,部将一覧!$G$2:$G$327),0)</f>
        <v>35</v>
      </c>
      <c r="V30" s="103" t="n">
        <f aca="false">ROUNDDOWN(SUMIF(部将一覧!$F$2:$F$327,$B30,部将一覧!AC$2:AC$327)*100/SUMIF(部将一覧!$F$2:$F$327,$B30,部将一覧!$G$2:$G$327),0)</f>
        <v>52</v>
      </c>
      <c r="W30" s="103" t="n">
        <f aca="false">ROUNDDOWN(SUMIF(部将一覧!$F$2:$F$327,$B30,部将一覧!AD$2:AD$327)*100/SUMIF(部将一覧!$F$2:$F$327,$B30,部将一覧!$G$2:$G$327),0)</f>
        <v>0</v>
      </c>
      <c r="X30" s="29" t="n">
        <f aca="false">SUMIF(部将一覧!$F$2:$F$327,$B30,部将一覧!AA$2:AA$327)</f>
        <v>93</v>
      </c>
      <c r="Y30" s="29" t="n">
        <f aca="false">SUMIF(部将一覧!$F$2:$F$327,$B30,部将一覧!AB$2:AB$327)</f>
        <v>281</v>
      </c>
      <c r="Z30" s="29" t="n">
        <f aca="false">SUMIF(部将一覧!$F$2:$F$327,$B30,部将一覧!AC$2:AC$327)</f>
        <v>416</v>
      </c>
      <c r="AA30" s="29" t="n">
        <f aca="false">SUMIF(部将一覧!$F$2:$F$327,$B30,部将一覧!AD$2:AD$327)</f>
        <v>0</v>
      </c>
      <c r="AB30" s="104" t="n">
        <f aca="false">SUMIF(部将一覧!$F$2:$F$327,$B30,部将一覧!I$2:I$327)/COUNTIF(部将一覧!$F$2:$F$327,$B30)</f>
        <v>97.4</v>
      </c>
      <c r="AC30" s="105" t="n">
        <f aca="false">SUMIF(部将一覧!$F$2:$F$327,$B30,部将一覧!J$2:J$327)/COUNTIF(部将一覧!$F$2:$F$327,$B30)</f>
        <v>139.958857142857</v>
      </c>
      <c r="AD30" s="106" t="n">
        <f aca="false">SUMIF(部将一覧!$F$2:$F$327,$B30,部将一覧!K$2:K$327)/COUNTIF(部将一覧!$F$2:$F$327,$B30)</f>
        <v>33.2</v>
      </c>
      <c r="AE30" s="106" t="n">
        <f aca="false">SUMIF(部将一覧!$F$2:$F$327,$B30,部将一覧!L$2:L$327)/COUNTIF(部将一覧!$F$2:$F$327,$B30)</f>
        <v>34.8</v>
      </c>
      <c r="AF30" s="106" t="n">
        <f aca="false">SUMIF(部将一覧!$F$2:$F$327,$B30,部将一覧!M$2:M$327)/COUNTIF(部将一覧!$F$2:$F$327,$B30)</f>
        <v>13.2</v>
      </c>
      <c r="AG30" s="105" t="n">
        <f aca="false">SUMIF(部将一覧!$F$2:$F$327,$B30,部将一覧!N$2:N$327)/COUNTIF(部将一覧!$F$2:$F$327,$B30)</f>
        <v>26.136</v>
      </c>
      <c r="AH30" s="106" t="n">
        <f aca="false">SUMIF(部将一覧!$F$2:$F$327,$B30,部将一覧!O$2:O$327)/COUNTIF(部将一覧!$F$2:$F$327,$B30)</f>
        <v>16.2</v>
      </c>
      <c r="AI30" s="105" t="n">
        <f aca="false">SUMIF(部将一覧!$F$2:$F$327,$B30,部将一覧!P$2:P$327)/COUNTIF(部将一覧!$F$2:$F$327,$B30)</f>
        <v>45.8228571428571</v>
      </c>
      <c r="AJ30" s="105" t="n">
        <f aca="false">SUMIF(部将一覧!$F$2:$F$327,$B30,部将一覧!V$2:V$327)/COUNTIF(部将一覧!$F$2:$F$327,$B30)</f>
        <v>50.9142857142857</v>
      </c>
      <c r="AK30" s="107" t="n">
        <f aca="false">SUMIF(部将一覧!$F$2:$F$327,$B30,部将一覧!I$2:I$327)</f>
        <v>487</v>
      </c>
      <c r="AL30" s="108" t="n">
        <f aca="false">SUMIF(部将一覧!$F$2:$F$327,$B30,部将一覧!J$2:J$327)</f>
        <v>699.794285714286</v>
      </c>
      <c r="AM30" s="109" t="n">
        <f aca="false">SUMIF(部将一覧!$F$2:$F$327,$B30,部将一覧!K$2:K$327)</f>
        <v>166</v>
      </c>
      <c r="AN30" s="109" t="n">
        <f aca="false">SUMIF(部将一覧!$F$2:$F$327,$B30,部将一覧!L$2:L$327)</f>
        <v>174</v>
      </c>
      <c r="AO30" s="109" t="n">
        <f aca="false">SUMIF(部将一覧!$F$2:$F$327,$B30,部将一覧!M$2:M$327)</f>
        <v>66</v>
      </c>
      <c r="AP30" s="108" t="n">
        <f aca="false">SUMIF(部将一覧!$F$2:$F$327,$B30,部将一覧!N$2:N$327)</f>
        <v>130.68</v>
      </c>
      <c r="AQ30" s="109" t="n">
        <f aca="false">SUMIF(部将一覧!$F$2:$F$327,$B30,部将一覧!O$2:O$327)</f>
        <v>81</v>
      </c>
      <c r="AR30" s="108" t="n">
        <f aca="false">SUMIF(部将一覧!$F$2:$F$327,$B30,部将一覧!P$2:P$327)</f>
        <v>229.114285714286</v>
      </c>
      <c r="AS30" s="108" t="n">
        <f aca="false">SUMIF(部将一覧!$F$2:$F$327,$B30,部将一覧!V$2:V$327)</f>
        <v>254.571428571429</v>
      </c>
    </row>
    <row r="31" customFormat="false" ht="13.5" hidden="false" customHeight="false" outlineLevel="0" collapsed="false">
      <c r="A31" s="30" t="n">
        <v>30</v>
      </c>
      <c r="B31" s="52" t="s">
        <v>140</v>
      </c>
      <c r="C31" s="101" t="s">
        <v>526</v>
      </c>
      <c r="D31" s="52" t="n">
        <v>20</v>
      </c>
      <c r="E31" s="61" t="s">
        <v>145</v>
      </c>
      <c r="F31" s="47" t="n">
        <v>1150</v>
      </c>
      <c r="G31" s="47" t="n">
        <v>740</v>
      </c>
      <c r="H31" s="52" t="n">
        <v>1800</v>
      </c>
      <c r="I31" s="102" t="n">
        <f aca="false">(G31/H31)*100</f>
        <v>41.1111111111111</v>
      </c>
      <c r="J31" s="47" t="n">
        <v>98</v>
      </c>
      <c r="K31" s="47" t="n">
        <f aca="false">SUMIF(部将一覧!$F$2:$F$327,B31,部将一覧!G$2:G$327)</f>
        <v>1180</v>
      </c>
      <c r="L31" s="47" t="n">
        <v>239</v>
      </c>
      <c r="M31" s="29" t="n">
        <f aca="false">COUNTIF(部将一覧!$F$2:$F$327,国家一覧!$B31)</f>
        <v>9</v>
      </c>
      <c r="N31" s="47" t="n">
        <v>60</v>
      </c>
      <c r="O31" s="47" t="n">
        <v>5</v>
      </c>
      <c r="P31" s="47" t="n">
        <v>11</v>
      </c>
      <c r="Q31" s="47" t="n">
        <v>1</v>
      </c>
      <c r="R31" s="47" t="n">
        <v>1</v>
      </c>
      <c r="S31" s="47" t="n">
        <v>0</v>
      </c>
      <c r="T31" s="103" t="n">
        <f aca="false">ROUNDDOWN(SUMIF(部将一覧!$F$2:$F$327,$B31,部将一覧!AA$2:AA$327)*100/SUMIF(部将一覧!$F$2:$F$327,$B31,部将一覧!$G$2:$G$327),0)</f>
        <v>2</v>
      </c>
      <c r="U31" s="103" t="n">
        <f aca="false">ROUNDDOWN(SUMIF(部将一覧!$F$2:$F$327,$B31,部将一覧!AB$2:AB$327)*100/SUMIF(部将一覧!$F$2:$F$327,$B31,部将一覧!$G$2:$G$327),0)</f>
        <v>19</v>
      </c>
      <c r="V31" s="103" t="n">
        <f aca="false">ROUNDDOWN(SUMIF(部将一覧!$F$2:$F$327,$B31,部将一覧!AC$2:AC$327)*100/SUMIF(部将一覧!$F$2:$F$327,$B31,部将一覧!$G$2:$G$327),0)</f>
        <v>66</v>
      </c>
      <c r="W31" s="103" t="n">
        <f aca="false">ROUNDDOWN(SUMIF(部将一覧!$F$2:$F$327,$B31,部将一覧!AD$2:AD$327)*100/SUMIF(部将一覧!$F$2:$F$327,$B31,部将一覧!$G$2:$G$327),0)</f>
        <v>11</v>
      </c>
      <c r="X31" s="29" t="n">
        <f aca="false">SUMIF(部将一覧!$F$2:$F$327,$B31,部将一覧!AA$2:AA$327)</f>
        <v>32</v>
      </c>
      <c r="Y31" s="29" t="n">
        <f aca="false">SUMIF(部将一覧!$F$2:$F$327,$B31,部将一覧!AB$2:AB$327)</f>
        <v>228</v>
      </c>
      <c r="Z31" s="29" t="n">
        <f aca="false">SUMIF(部将一覧!$F$2:$F$327,$B31,部将一覧!AC$2:AC$327)</f>
        <v>786</v>
      </c>
      <c r="AA31" s="29" t="n">
        <f aca="false">SUMIF(部将一覧!$F$2:$F$327,$B31,部将一覧!AD$2:AD$327)</f>
        <v>134</v>
      </c>
      <c r="AB31" s="104" t="n">
        <f aca="false">SUMIF(部将一覧!$F$2:$F$327,$B31,部将一覧!I$2:I$327)/COUNTIF(部将一覧!$F$2:$F$327,$B31)</f>
        <v>99.1111111111111</v>
      </c>
      <c r="AC31" s="105" t="n">
        <f aca="false">SUMIF(部将一覧!$F$2:$F$327,$B31,部将一覧!J$2:J$327)/COUNTIF(部将一覧!$F$2:$F$327,$B31)</f>
        <v>142.953968253968</v>
      </c>
      <c r="AD31" s="106" t="n">
        <f aca="false">SUMIF(部将一覧!$F$2:$F$327,$B31,部将一覧!K$2:K$327)/COUNTIF(部将一覧!$F$2:$F$327,$B31)</f>
        <v>38.1111111111111</v>
      </c>
      <c r="AE31" s="106" t="n">
        <f aca="false">SUMIF(部将一覧!$F$2:$F$327,$B31,部将一覧!L$2:L$327)/COUNTIF(部将一覧!$F$2:$F$327,$B31)</f>
        <v>28</v>
      </c>
      <c r="AF31" s="106" t="n">
        <f aca="false">SUMIF(部将一覧!$F$2:$F$327,$B31,部将一覧!M$2:M$327)/COUNTIF(部将一覧!$F$2:$F$327,$B31)</f>
        <v>19.4444444444444</v>
      </c>
      <c r="AG31" s="105" t="n">
        <f aca="false">SUMIF(部将一覧!$F$2:$F$327,$B31,部将一覧!N$2:N$327)/COUNTIF(部将一覧!$F$2:$F$327,$B31)</f>
        <v>38.5</v>
      </c>
      <c r="AH31" s="106" t="n">
        <f aca="false">SUMIF(部将一覧!$F$2:$F$327,$B31,部将一覧!O$2:O$327)/COUNTIF(部将一覧!$F$2:$F$327,$B31)</f>
        <v>13.5555555555556</v>
      </c>
      <c r="AI31" s="105" t="n">
        <f aca="false">SUMIF(部将一覧!$F$2:$F$327,$B31,部将一覧!P$2:P$327)/COUNTIF(部将一覧!$F$2:$F$327,$B31)</f>
        <v>38.3428571428571</v>
      </c>
      <c r="AJ31" s="105" t="n">
        <f aca="false">SUMIF(部将一覧!$F$2:$F$327,$B31,部将一覧!V$2:V$327)/COUNTIF(部将一覧!$F$2:$F$327,$B31)</f>
        <v>53.4285714285714</v>
      </c>
      <c r="AK31" s="107" t="n">
        <f aca="false">SUMIF(部将一覧!$F$2:$F$327,$B31,部将一覧!I$2:I$327)</f>
        <v>892</v>
      </c>
      <c r="AL31" s="108" t="n">
        <f aca="false">SUMIF(部将一覧!$F$2:$F$327,$B31,部将一覧!J$2:J$327)</f>
        <v>1286.58571428571</v>
      </c>
      <c r="AM31" s="109" t="n">
        <f aca="false">SUMIF(部将一覧!$F$2:$F$327,$B31,部将一覧!K$2:K$327)</f>
        <v>343</v>
      </c>
      <c r="AN31" s="109" t="n">
        <f aca="false">SUMIF(部将一覧!$F$2:$F$327,$B31,部将一覧!L$2:L$327)</f>
        <v>252</v>
      </c>
      <c r="AO31" s="109" t="n">
        <f aca="false">SUMIF(部将一覧!$F$2:$F$327,$B31,部将一覧!M$2:M$327)</f>
        <v>175</v>
      </c>
      <c r="AP31" s="108" t="n">
        <f aca="false">SUMIF(部将一覧!$F$2:$F$327,$B31,部将一覧!N$2:N$327)</f>
        <v>346.5</v>
      </c>
      <c r="AQ31" s="109" t="n">
        <f aca="false">SUMIF(部将一覧!$F$2:$F$327,$B31,部将一覧!O$2:O$327)</f>
        <v>122</v>
      </c>
      <c r="AR31" s="108" t="n">
        <f aca="false">SUMIF(部将一覧!$F$2:$F$327,$B31,部将一覧!P$2:P$327)</f>
        <v>345.085714285714</v>
      </c>
      <c r="AS31" s="108" t="n">
        <f aca="false">SUMIF(部将一覧!$F$2:$F$327,$B31,部将一覧!V$2:V$327)</f>
        <v>480.857142857143</v>
      </c>
    </row>
    <row r="32" customFormat="false" ht="13.5" hidden="false" customHeight="false" outlineLevel="0" collapsed="false">
      <c r="A32" s="30" t="n">
        <v>31</v>
      </c>
      <c r="B32" s="52" t="s">
        <v>187</v>
      </c>
      <c r="C32" s="101" t="s">
        <v>529</v>
      </c>
      <c r="D32" s="52" t="n">
        <v>18</v>
      </c>
      <c r="E32" s="61" t="s">
        <v>186</v>
      </c>
      <c r="F32" s="47" t="n">
        <v>1800</v>
      </c>
      <c r="G32" s="47" t="n">
        <v>890</v>
      </c>
      <c r="H32" s="52" t="n">
        <v>2100</v>
      </c>
      <c r="I32" s="102" t="n">
        <f aca="false">(G32/H32)*100</f>
        <v>42.3809523809524</v>
      </c>
      <c r="J32" s="47" t="n">
        <v>40</v>
      </c>
      <c r="K32" s="47" t="n">
        <f aca="false">SUMIF(部将一覧!$F$2:$F$327,B32,部将一覧!G$2:G$327)</f>
        <v>890</v>
      </c>
      <c r="L32" s="47" t="n">
        <v>187</v>
      </c>
      <c r="M32" s="29" t="n">
        <f aca="false">COUNTIF(部将一覧!$F$2:$F$327,国家一覧!$B32)</f>
        <v>5</v>
      </c>
      <c r="N32" s="47" t="n">
        <v>120</v>
      </c>
      <c r="O32" s="47" t="n">
        <v>2</v>
      </c>
      <c r="P32" s="47" t="n">
        <v>15</v>
      </c>
      <c r="Q32" s="47" t="n">
        <v>1</v>
      </c>
      <c r="R32" s="47" t="n">
        <v>2</v>
      </c>
      <c r="S32" s="47" t="n">
        <v>0</v>
      </c>
      <c r="T32" s="103" t="n">
        <f aca="false">ROUNDDOWN(SUMIF(部将一覧!$F$2:$F$327,$B32,部将一覧!AA$2:AA$327)*100/SUMIF(部将一覧!$F$2:$F$327,$B32,部将一覧!$G$2:$G$327),0)</f>
        <v>9</v>
      </c>
      <c r="U32" s="103" t="n">
        <f aca="false">ROUNDDOWN(SUMIF(部将一覧!$F$2:$F$327,$B32,部将一覧!AB$2:AB$327)*100/SUMIF(部将一覧!$F$2:$F$327,$B32,部将一覧!$G$2:$G$327),0)</f>
        <v>45</v>
      </c>
      <c r="V32" s="103" t="n">
        <f aca="false">ROUNDDOWN(SUMIF(部将一覧!$F$2:$F$327,$B32,部将一覧!AC$2:AC$327)*100/SUMIF(部将一覧!$F$2:$F$327,$B32,部将一覧!$G$2:$G$327),0)</f>
        <v>20</v>
      </c>
      <c r="W32" s="103" t="n">
        <f aca="false">ROUNDDOWN(SUMIF(部将一覧!$F$2:$F$327,$B32,部将一覧!AD$2:AD$327)*100/SUMIF(部将一覧!$F$2:$F$327,$B32,部将一覧!$G$2:$G$327),0)</f>
        <v>25</v>
      </c>
      <c r="X32" s="29" t="n">
        <f aca="false">SUMIF(部将一覧!$F$2:$F$327,$B32,部将一覧!AA$2:AA$327)</f>
        <v>82</v>
      </c>
      <c r="Y32" s="29" t="n">
        <f aca="false">SUMIF(部将一覧!$F$2:$F$327,$B32,部将一覧!AB$2:AB$327)</f>
        <v>403</v>
      </c>
      <c r="Z32" s="29" t="n">
        <f aca="false">SUMIF(部将一覧!$F$2:$F$327,$B32,部将一覧!AC$2:AC$327)</f>
        <v>180</v>
      </c>
      <c r="AA32" s="29" t="n">
        <f aca="false">SUMIF(部将一覧!$F$2:$F$327,$B32,部将一覧!AD$2:AD$327)</f>
        <v>225</v>
      </c>
      <c r="AB32" s="104" t="n">
        <f aca="false">SUMIF(部将一覧!$F$2:$F$327,$B32,部将一覧!I$2:I$327)/COUNTIF(部将一覧!$F$2:$F$327,$B32)</f>
        <v>83.8</v>
      </c>
      <c r="AC32" s="105" t="n">
        <f aca="false">SUMIF(部将一覧!$F$2:$F$327,$B32,部将一覧!J$2:J$327)/COUNTIF(部将一覧!$F$2:$F$327,$B32)</f>
        <v>122.613142857143</v>
      </c>
      <c r="AD32" s="106" t="n">
        <f aca="false">SUMIF(部将一覧!$F$2:$F$327,$B32,部将一覧!K$2:K$327)/COUNTIF(部将一覧!$F$2:$F$327,$B32)</f>
        <v>29.2</v>
      </c>
      <c r="AE32" s="106" t="n">
        <f aca="false">SUMIF(部将一覧!$F$2:$F$327,$B32,部将一覧!L$2:L$327)/COUNTIF(部将一覧!$F$2:$F$327,$B32)</f>
        <v>24</v>
      </c>
      <c r="AF32" s="106" t="n">
        <f aca="false">SUMIF(部将一覧!$F$2:$F$327,$B32,部将一覧!M$2:M$327)/COUNTIF(部将一覧!$F$2:$F$327,$B32)</f>
        <v>20.2</v>
      </c>
      <c r="AG32" s="105" t="n">
        <f aca="false">SUMIF(部将一覧!$F$2:$F$327,$B32,部将一覧!N$2:N$327)/COUNTIF(部将一覧!$F$2:$F$327,$B32)</f>
        <v>39.996</v>
      </c>
      <c r="AH32" s="106" t="n">
        <f aca="false">SUMIF(部将一覧!$F$2:$F$327,$B32,部将一覧!O$2:O$327)/COUNTIF(部将一覧!$F$2:$F$327,$B32)</f>
        <v>10.4</v>
      </c>
      <c r="AI32" s="105" t="n">
        <f aca="false">SUMIF(部将一覧!$F$2:$F$327,$B32,部将一覧!P$2:P$327)/COUNTIF(部将一覧!$F$2:$F$327,$B32)</f>
        <v>29.4171428571429</v>
      </c>
      <c r="AJ32" s="105" t="n">
        <f aca="false">SUMIF(部将一覧!$F$2:$F$327,$B32,部将一覧!V$2:V$327)/COUNTIF(部将一覧!$F$2:$F$327,$B32)</f>
        <v>48.0857142857143</v>
      </c>
      <c r="AK32" s="107" t="n">
        <f aca="false">SUMIF(部将一覧!$F$2:$F$327,$B32,部将一覧!I$2:I$327)</f>
        <v>419</v>
      </c>
      <c r="AL32" s="108" t="n">
        <f aca="false">SUMIF(部将一覧!$F$2:$F$327,$B32,部将一覧!J$2:J$327)</f>
        <v>613.065714285714</v>
      </c>
      <c r="AM32" s="109" t="n">
        <f aca="false">SUMIF(部将一覧!$F$2:$F$327,$B32,部将一覧!K$2:K$327)</f>
        <v>146</v>
      </c>
      <c r="AN32" s="109" t="n">
        <f aca="false">SUMIF(部将一覧!$F$2:$F$327,$B32,部将一覧!L$2:L$327)</f>
        <v>120</v>
      </c>
      <c r="AO32" s="109" t="n">
        <f aca="false">SUMIF(部将一覧!$F$2:$F$327,$B32,部将一覧!M$2:M$327)</f>
        <v>101</v>
      </c>
      <c r="AP32" s="108" t="n">
        <f aca="false">SUMIF(部将一覧!$F$2:$F$327,$B32,部将一覧!N$2:N$327)</f>
        <v>199.98</v>
      </c>
      <c r="AQ32" s="109" t="n">
        <f aca="false">SUMIF(部将一覧!$F$2:$F$327,$B32,部将一覧!O$2:O$327)</f>
        <v>52</v>
      </c>
      <c r="AR32" s="108" t="n">
        <f aca="false">SUMIF(部将一覧!$F$2:$F$327,$B32,部将一覧!P$2:P$327)</f>
        <v>147.085714285714</v>
      </c>
      <c r="AS32" s="108" t="n">
        <f aca="false">SUMIF(部将一覧!$F$2:$F$327,$B32,部将一覧!V$2:V$327)</f>
        <v>240.428571428571</v>
      </c>
    </row>
    <row r="33" customFormat="false" ht="13.5" hidden="false" customHeight="false" outlineLevel="0" collapsed="false">
      <c r="A33" s="30" t="n">
        <v>32</v>
      </c>
      <c r="B33" s="52" t="s">
        <v>182</v>
      </c>
      <c r="C33" s="101" t="s">
        <v>531</v>
      </c>
      <c r="D33" s="52" t="n">
        <v>13</v>
      </c>
      <c r="E33" s="61" t="s">
        <v>181</v>
      </c>
      <c r="F33" s="47" t="n">
        <v>600</v>
      </c>
      <c r="G33" s="47" t="n">
        <v>680</v>
      </c>
      <c r="H33" s="52" t="n">
        <v>1700</v>
      </c>
      <c r="I33" s="102" t="n">
        <f aca="false">(G33/H33)*100</f>
        <v>40</v>
      </c>
      <c r="J33" s="47" t="n">
        <v>88</v>
      </c>
      <c r="K33" s="47" t="n">
        <f aca="false">SUMIF(部将一覧!$F$2:$F$327,B33,部将一覧!G$2:G$327)</f>
        <v>760</v>
      </c>
      <c r="L33" s="47" t="n">
        <v>152</v>
      </c>
      <c r="M33" s="29" t="n">
        <f aca="false">COUNTIF(部将一覧!$F$2:$F$327,国家一覧!$B33)</f>
        <v>7</v>
      </c>
      <c r="N33" s="47" t="n">
        <v>15</v>
      </c>
      <c r="O33" s="47" t="n">
        <v>6</v>
      </c>
      <c r="P33" s="47" t="n">
        <v>7</v>
      </c>
      <c r="Q33" s="47" t="n">
        <v>1</v>
      </c>
      <c r="R33" s="47" t="n">
        <v>0</v>
      </c>
      <c r="S33" s="47" t="n">
        <v>0</v>
      </c>
      <c r="T33" s="103" t="n">
        <f aca="false">ROUNDDOWN(SUMIF(部将一覧!$F$2:$F$327,$B33,部将一覧!AA$2:AA$327)*100/SUMIF(部将一覧!$F$2:$F$327,$B33,部将一覧!$G$2:$G$327),0)</f>
        <v>0</v>
      </c>
      <c r="U33" s="103" t="n">
        <f aca="false">ROUNDDOWN(SUMIF(部将一覧!$F$2:$F$327,$B33,部将一覧!AB$2:AB$327)*100/SUMIF(部将一覧!$F$2:$F$327,$B33,部将一覧!$G$2:$G$327),0)</f>
        <v>0</v>
      </c>
      <c r="V33" s="103" t="n">
        <f aca="false">ROUNDDOWN(SUMIF(部将一覧!$F$2:$F$327,$B33,部将一覧!AC$2:AC$327)*100/SUMIF(部将一覧!$F$2:$F$327,$B33,部将一覧!$G$2:$G$327),0)</f>
        <v>51</v>
      </c>
      <c r="W33" s="103" t="n">
        <f aca="false">ROUNDDOWN(SUMIF(部将一覧!$F$2:$F$327,$B33,部将一覧!AD$2:AD$327)*100/SUMIF(部将一覧!$F$2:$F$327,$B33,部将一覧!$G$2:$G$327),0)</f>
        <v>48</v>
      </c>
      <c r="X33" s="29" t="n">
        <f aca="false">SUMIF(部将一覧!$F$2:$F$327,$B33,部将一覧!AA$2:AA$327)</f>
        <v>0</v>
      </c>
      <c r="Y33" s="29" t="n">
        <f aca="false">SUMIF(部将一覧!$F$2:$F$327,$B33,部将一覧!AB$2:AB$327)</f>
        <v>0</v>
      </c>
      <c r="Z33" s="29" t="n">
        <f aca="false">SUMIF(部将一覧!$F$2:$F$327,$B33,部将一覧!AC$2:AC$327)</f>
        <v>390</v>
      </c>
      <c r="AA33" s="29" t="n">
        <f aca="false">SUMIF(部将一覧!$F$2:$F$327,$B33,部将一覧!AD$2:AD$327)</f>
        <v>370</v>
      </c>
      <c r="AB33" s="104" t="n">
        <f aca="false">SUMIF(部将一覧!$F$2:$F$327,$B33,部将一覧!I$2:I$327)/COUNTIF(部将一覧!$F$2:$F$327,$B33)</f>
        <v>75</v>
      </c>
      <c r="AC33" s="105" t="n">
        <f aca="false">SUMIF(部将一覧!$F$2:$F$327,$B33,部将一覧!J$2:J$327)/COUNTIF(部将一覧!$F$2:$F$327,$B33)</f>
        <v>103.927346938776</v>
      </c>
      <c r="AD33" s="106" t="n">
        <f aca="false">SUMIF(部将一覧!$F$2:$F$327,$B33,部将一覧!K$2:K$327)/COUNTIF(部将一覧!$F$2:$F$327,$B33)</f>
        <v>30.8571428571429</v>
      </c>
      <c r="AE33" s="106" t="n">
        <f aca="false">SUMIF(部将一覧!$F$2:$F$327,$B33,部将一覧!L$2:L$327)/COUNTIF(部将一覧!$F$2:$F$327,$B33)</f>
        <v>21.4285714285714</v>
      </c>
      <c r="AF33" s="106" t="n">
        <f aca="false">SUMIF(部将一覧!$F$2:$F$327,$B33,部将一覧!M$2:M$327)/COUNTIF(部将一覧!$F$2:$F$327,$B33)</f>
        <v>14.8571428571429</v>
      </c>
      <c r="AG33" s="105" t="n">
        <f aca="false">SUMIF(部将一覧!$F$2:$F$327,$B33,部将一覧!N$2:N$327)/COUNTIF(部将一覧!$F$2:$F$327,$B33)</f>
        <v>29.4171428571429</v>
      </c>
      <c r="AH33" s="106" t="n">
        <f aca="false">SUMIF(部将一覧!$F$2:$F$327,$B33,部将一覧!O$2:O$327)/COUNTIF(部将一覧!$F$2:$F$327,$B33)</f>
        <v>7.85714285714286</v>
      </c>
      <c r="AI33" s="105" t="n">
        <f aca="false">SUMIF(部将一覧!$F$2:$F$327,$B33,部将一覧!P$2:P$327)/COUNTIF(部将一覧!$F$2:$F$327,$B33)</f>
        <v>22.2244897959184</v>
      </c>
      <c r="AJ33" s="105" t="e">
        <f aca="false">SUMIF(部将一覧!$F$2:$F$327,$B33,部将一覧!V$2:V$327)/COUNTIF(部将一覧!$F$2:$F$327,$B33)</f>
        <v>#N/A</v>
      </c>
      <c r="AK33" s="107" t="n">
        <f aca="false">SUMIF(部将一覧!$F$2:$F$327,$B33,部将一覧!I$2:I$327)</f>
        <v>525</v>
      </c>
      <c r="AL33" s="108" t="n">
        <f aca="false">SUMIF(部将一覧!$F$2:$F$327,$B33,部将一覧!J$2:J$327)</f>
        <v>727.491428571429</v>
      </c>
      <c r="AM33" s="109" t="n">
        <f aca="false">SUMIF(部将一覧!$F$2:$F$327,$B33,部将一覧!K$2:K$327)</f>
        <v>216</v>
      </c>
      <c r="AN33" s="109" t="n">
        <f aca="false">SUMIF(部将一覧!$F$2:$F$327,$B33,部将一覧!L$2:L$327)</f>
        <v>150</v>
      </c>
      <c r="AO33" s="109" t="n">
        <f aca="false">SUMIF(部将一覧!$F$2:$F$327,$B33,部将一覧!M$2:M$327)</f>
        <v>104</v>
      </c>
      <c r="AP33" s="108" t="n">
        <f aca="false">SUMIF(部将一覧!$F$2:$F$327,$B33,部将一覧!N$2:N$327)</f>
        <v>205.92</v>
      </c>
      <c r="AQ33" s="109" t="n">
        <f aca="false">SUMIF(部将一覧!$F$2:$F$327,$B33,部将一覧!O$2:O$327)</f>
        <v>55</v>
      </c>
      <c r="AR33" s="108" t="n">
        <f aca="false">SUMIF(部将一覧!$F$2:$F$327,$B33,部将一覧!P$2:P$327)</f>
        <v>155.571428571429</v>
      </c>
      <c r="AS33" s="108" t="e">
        <f aca="false">SUMIF(部将一覧!$F$2:$F$327,$B33,部将一覧!V$2:V$327)</f>
        <v>#N/A</v>
      </c>
    </row>
    <row r="34" customFormat="false" ht="13.5" hidden="false" customHeight="false" outlineLevel="0" collapsed="false">
      <c r="A34" s="30" t="n">
        <v>33</v>
      </c>
      <c r="B34" s="52" t="s">
        <v>174</v>
      </c>
      <c r="C34" s="101" t="s">
        <v>531</v>
      </c>
      <c r="D34" s="52" t="n">
        <v>16</v>
      </c>
      <c r="E34" s="61" t="s">
        <v>202</v>
      </c>
      <c r="F34" s="47" t="n">
        <v>730</v>
      </c>
      <c r="G34" s="47" t="n">
        <v>700</v>
      </c>
      <c r="H34" s="52" t="n">
        <v>2450</v>
      </c>
      <c r="I34" s="102" t="n">
        <f aca="false">(G34/H34)*100</f>
        <v>28.5714285714286</v>
      </c>
      <c r="J34" s="47" t="n">
        <v>70</v>
      </c>
      <c r="K34" s="47" t="n">
        <f aca="false">SUMIF(部将一覧!$F$2:$F$327,B34,部将一覧!G$2:G$327)</f>
        <v>950</v>
      </c>
      <c r="L34" s="47" t="n">
        <v>203</v>
      </c>
      <c r="M34" s="29" t="n">
        <f aca="false">COUNTIF(部将一覧!$F$2:$F$327,国家一覧!$B34)</f>
        <v>6</v>
      </c>
      <c r="N34" s="47" t="n">
        <v>20</v>
      </c>
      <c r="O34" s="47" t="n">
        <v>9</v>
      </c>
      <c r="P34" s="47" t="n">
        <v>11</v>
      </c>
      <c r="Q34" s="47" t="n">
        <v>1</v>
      </c>
      <c r="R34" s="47" t="n">
        <v>1</v>
      </c>
      <c r="S34" s="47" t="n">
        <v>0</v>
      </c>
      <c r="T34" s="103" t="n">
        <f aca="false">ROUNDDOWN(SUMIF(部将一覧!$F$2:$F$327,$B34,部将一覧!AA$2:AA$327)*100/SUMIF(部将一覧!$F$2:$F$327,$B34,部将一覧!$G$2:$G$327),0)</f>
        <v>12</v>
      </c>
      <c r="U34" s="103" t="n">
        <f aca="false">ROUNDDOWN(SUMIF(部将一覧!$F$2:$F$327,$B34,部将一覧!AB$2:AB$327)*100/SUMIF(部将一覧!$F$2:$F$327,$B34,部将一覧!$G$2:$G$327),0)</f>
        <v>71</v>
      </c>
      <c r="V34" s="103" t="n">
        <f aca="false">ROUNDDOWN(SUMIF(部将一覧!$F$2:$F$327,$B34,部将一覧!AC$2:AC$327)*100/SUMIF(部将一覧!$F$2:$F$327,$B34,部将一覧!$G$2:$G$327),0)</f>
        <v>6</v>
      </c>
      <c r="W34" s="103" t="n">
        <f aca="false">ROUNDDOWN(SUMIF(部将一覧!$F$2:$F$327,$B34,部将一覧!AD$2:AD$327)*100/SUMIF(部将一覧!$F$2:$F$327,$B34,部将一覧!$G$2:$G$327),0)</f>
        <v>9</v>
      </c>
      <c r="X34" s="29" t="n">
        <f aca="false">SUMIF(部将一覧!$F$2:$F$327,$B34,部将一覧!AA$2:AA$327)</f>
        <v>121</v>
      </c>
      <c r="Y34" s="29" t="n">
        <f aca="false">SUMIF(部将一覧!$F$2:$F$327,$B34,部将一覧!AB$2:AB$327)</f>
        <v>679</v>
      </c>
      <c r="Z34" s="29" t="n">
        <f aca="false">SUMIF(部将一覧!$F$2:$F$327,$B34,部将一覧!AC$2:AC$327)</f>
        <v>60</v>
      </c>
      <c r="AA34" s="29" t="n">
        <f aca="false">SUMIF(部将一覧!$F$2:$F$327,$B34,部将一覧!AD$2:AD$327)</f>
        <v>90</v>
      </c>
      <c r="AB34" s="104" t="n">
        <f aca="false">SUMIF(部将一覧!$F$2:$F$327,$B34,部将一覧!I$2:I$327)/COUNTIF(部将一覧!$F$2:$F$327,$B34)</f>
        <v>90.3333333333333</v>
      </c>
      <c r="AC34" s="105" t="n">
        <f aca="false">SUMIF(部将一覧!$F$2:$F$327,$B34,部将一覧!J$2:J$327)/COUNTIF(部将一覧!$F$2:$F$327,$B34)</f>
        <v>126.137619047619</v>
      </c>
      <c r="AD34" s="106" t="n">
        <f aca="false">SUMIF(部将一覧!$F$2:$F$327,$B34,部将一覧!K$2:K$327)/COUNTIF(部将一覧!$F$2:$F$327,$B34)</f>
        <v>35.1666666666667</v>
      </c>
      <c r="AE34" s="106" t="n">
        <f aca="false">SUMIF(部将一覧!$F$2:$F$327,$B34,部将一覧!L$2:L$327)/COUNTIF(部将一覧!$F$2:$F$327,$B34)</f>
        <v>29.1666666666667</v>
      </c>
      <c r="AF34" s="106" t="n">
        <f aca="false">SUMIF(部将一覧!$F$2:$F$327,$B34,部将一覧!M$2:M$327)/COUNTIF(部将一覧!$F$2:$F$327,$B34)</f>
        <v>13.8333333333333</v>
      </c>
      <c r="AG34" s="105" t="n">
        <f aca="false">SUMIF(部将一覧!$F$2:$F$327,$B34,部将一覧!N$2:N$327)/COUNTIF(部将一覧!$F$2:$F$327,$B34)</f>
        <v>27.39</v>
      </c>
      <c r="AH34" s="106" t="n">
        <f aca="false">SUMIF(部将一覧!$F$2:$F$327,$B34,部将一覧!O$2:O$327)/COUNTIF(部将一覧!$F$2:$F$327,$B34)</f>
        <v>12.1666666666667</v>
      </c>
      <c r="AI34" s="105" t="n">
        <f aca="false">SUMIF(部将一覧!$F$2:$F$327,$B34,部将一覧!P$2:P$327)/COUNTIF(部将一覧!$F$2:$F$327,$B34)</f>
        <v>34.4142857142857</v>
      </c>
      <c r="AJ34" s="105" t="n">
        <f aca="false">SUMIF(部将一覧!$F$2:$F$327,$B34,部将一覧!V$2:V$327)/COUNTIF(部将一覧!$F$2:$F$327,$B34)</f>
        <v>51.8571428571429</v>
      </c>
      <c r="AK34" s="107" t="n">
        <f aca="false">SUMIF(部将一覧!$F$2:$F$327,$B34,部将一覧!I$2:I$327)</f>
        <v>542</v>
      </c>
      <c r="AL34" s="108" t="n">
        <f aca="false">SUMIF(部将一覧!$F$2:$F$327,$B34,部将一覧!J$2:J$327)</f>
        <v>756.825714285714</v>
      </c>
      <c r="AM34" s="109" t="n">
        <f aca="false">SUMIF(部将一覧!$F$2:$F$327,$B34,部将一覧!K$2:K$327)</f>
        <v>211</v>
      </c>
      <c r="AN34" s="109" t="n">
        <f aca="false">SUMIF(部将一覧!$F$2:$F$327,$B34,部将一覧!L$2:L$327)</f>
        <v>175</v>
      </c>
      <c r="AO34" s="109" t="n">
        <f aca="false">SUMIF(部将一覧!$F$2:$F$327,$B34,部将一覧!M$2:M$327)</f>
        <v>83</v>
      </c>
      <c r="AP34" s="108" t="n">
        <f aca="false">SUMIF(部将一覧!$F$2:$F$327,$B34,部将一覧!N$2:N$327)</f>
        <v>164.34</v>
      </c>
      <c r="AQ34" s="109" t="n">
        <f aca="false">SUMIF(部将一覧!$F$2:$F$327,$B34,部将一覧!O$2:O$327)</f>
        <v>73</v>
      </c>
      <c r="AR34" s="108" t="n">
        <f aca="false">SUMIF(部将一覧!$F$2:$F$327,$B34,部将一覧!P$2:P$327)</f>
        <v>206.485714285714</v>
      </c>
      <c r="AS34" s="108" t="n">
        <f aca="false">SUMIF(部将一覧!$F$2:$F$327,$B34,部将一覧!V$2:V$327)</f>
        <v>311.142857142857</v>
      </c>
    </row>
    <row r="35" customFormat="false" ht="13.5" hidden="false" customHeight="false" outlineLevel="0" collapsed="false">
      <c r="A35" s="30" t="n">
        <v>34</v>
      </c>
      <c r="B35" s="52" t="s">
        <v>47</v>
      </c>
      <c r="C35" s="101" t="s">
        <v>530</v>
      </c>
      <c r="D35" s="52" t="n">
        <v>28</v>
      </c>
      <c r="E35" s="61" t="s">
        <v>46</v>
      </c>
      <c r="F35" s="47" t="n">
        <v>2200</v>
      </c>
      <c r="G35" s="47" t="n">
        <v>1400</v>
      </c>
      <c r="H35" s="52" t="n">
        <v>1950</v>
      </c>
      <c r="I35" s="102" t="n">
        <f aca="false">(G35/H35)*100</f>
        <v>71.7948717948718</v>
      </c>
      <c r="J35" s="47" t="n">
        <v>90</v>
      </c>
      <c r="K35" s="47" t="n">
        <f aca="false">SUMIF(部将一覧!$F$2:$F$327,B35,部将一覧!G$2:G$327)</f>
        <v>3700</v>
      </c>
      <c r="L35" s="47" t="n">
        <v>895</v>
      </c>
      <c r="M35" s="29" t="n">
        <f aca="false">COUNTIF(部将一覧!$F$2:$F$327,国家一覧!$B35)</f>
        <v>8</v>
      </c>
      <c r="N35" s="47" t="n">
        <v>160</v>
      </c>
      <c r="O35" s="47" t="n">
        <v>20</v>
      </c>
      <c r="P35" s="47" t="n">
        <v>17</v>
      </c>
      <c r="Q35" s="47" t="n">
        <v>1</v>
      </c>
      <c r="R35" s="47" t="n">
        <v>2</v>
      </c>
      <c r="S35" s="47" t="n">
        <v>2</v>
      </c>
      <c r="T35" s="103" t="n">
        <f aca="false">ROUNDDOWN(SUMIF(部将一覧!$F$2:$F$327,$B35,部将一覧!AA$2:AA$327)*100/SUMIF(部将一覧!$F$2:$F$327,$B35,部将一覧!$G$2:$G$327),0)</f>
        <v>41</v>
      </c>
      <c r="U35" s="103" t="n">
        <f aca="false">ROUNDDOWN(SUMIF(部将一覧!$F$2:$F$327,$B35,部将一覧!AB$2:AB$327)*100/SUMIF(部将一覧!$F$2:$F$327,$B35,部将一覧!$G$2:$G$327),0)</f>
        <v>20</v>
      </c>
      <c r="V35" s="103" t="n">
        <f aca="false">ROUNDDOWN(SUMIF(部将一覧!$F$2:$F$327,$B35,部将一覧!AC$2:AC$327)*100/SUMIF(部将一覧!$F$2:$F$327,$B35,部将一覧!$G$2:$G$327),0)</f>
        <v>17</v>
      </c>
      <c r="W35" s="103" t="n">
        <f aca="false">ROUNDDOWN(SUMIF(部将一覧!$F$2:$F$327,$B35,部将一覧!AD$2:AD$327)*100/SUMIF(部将一覧!$F$2:$F$327,$B35,部将一覧!$G$2:$G$327),0)</f>
        <v>20</v>
      </c>
      <c r="X35" s="29" t="n">
        <f aca="false">SUMIF(部将一覧!$F$2:$F$327,$B35,部将一覧!AA$2:AA$327)</f>
        <v>1550</v>
      </c>
      <c r="Y35" s="29" t="n">
        <f aca="false">SUMIF(部将一覧!$F$2:$F$327,$B35,部将一覧!AB$2:AB$327)</f>
        <v>760</v>
      </c>
      <c r="Z35" s="29" t="n">
        <f aca="false">SUMIF(部将一覧!$F$2:$F$327,$B35,部将一覧!AC$2:AC$327)</f>
        <v>640</v>
      </c>
      <c r="AA35" s="29" t="n">
        <f aca="false">SUMIF(部将一覧!$F$2:$F$327,$B35,部将一覧!AD$2:AD$327)</f>
        <v>750</v>
      </c>
      <c r="AB35" s="104" t="n">
        <f aca="false">SUMIF(部将一覧!$F$2:$F$327,$B35,部将一覧!I$2:I$327)/COUNTIF(部将一覧!$F$2:$F$327,$B35)</f>
        <v>114.25</v>
      </c>
      <c r="AC35" s="105" t="n">
        <f aca="false">SUMIF(部将一覧!$F$2:$F$327,$B35,部将一覧!J$2:J$327)/COUNTIF(部将一覧!$F$2:$F$327,$B35)</f>
        <v>164.868571428571</v>
      </c>
      <c r="AD35" s="106" t="n">
        <f aca="false">SUMIF(部将一覧!$F$2:$F$327,$B35,部将一覧!K$2:K$327)/COUNTIF(部将一覧!$F$2:$F$327,$B35)</f>
        <v>35.625</v>
      </c>
      <c r="AE35" s="106" t="n">
        <f aca="false">SUMIF(部将一覧!$F$2:$F$327,$B35,部将一覧!L$2:L$327)/COUNTIF(部将一覧!$F$2:$F$327,$B35)</f>
        <v>43.75</v>
      </c>
      <c r="AF35" s="106" t="n">
        <f aca="false">SUMIF(部将一覧!$F$2:$F$327,$B35,部将一覧!M$2:M$327)/COUNTIF(部将一覧!$F$2:$F$327,$B35)</f>
        <v>15.5</v>
      </c>
      <c r="AG35" s="105" t="n">
        <f aca="false">SUMIF(部将一覧!$F$2:$F$327,$B35,部将一覧!N$2:N$327)/COUNTIF(部将一覧!$F$2:$F$327,$B35)</f>
        <v>30.69</v>
      </c>
      <c r="AH35" s="106" t="n">
        <f aca="false">SUMIF(部将一覧!$F$2:$F$327,$B35,部将一覧!O$2:O$327)/COUNTIF(部将一覧!$F$2:$F$327,$B35)</f>
        <v>19.375</v>
      </c>
      <c r="AI35" s="105" t="n">
        <f aca="false">SUMIF(部将一覧!$F$2:$F$327,$B35,部将一覧!P$2:P$327)/COUNTIF(部将一覧!$F$2:$F$327,$B35)</f>
        <v>54.8035714285714</v>
      </c>
      <c r="AJ35" s="105" t="n">
        <f aca="false">SUMIF(部将一覧!$F$2:$F$327,$B35,部将一覧!V$2:V$327)/COUNTIF(部将一覧!$F$2:$F$327,$B35)</f>
        <v>56.5714285714286</v>
      </c>
      <c r="AK35" s="107" t="n">
        <f aca="false">SUMIF(部将一覧!$F$2:$F$327,$B35,部将一覧!I$2:I$327)</f>
        <v>914</v>
      </c>
      <c r="AL35" s="108" t="n">
        <f aca="false">SUMIF(部将一覧!$F$2:$F$327,$B35,部将一覧!J$2:J$327)</f>
        <v>1318.94857142857</v>
      </c>
      <c r="AM35" s="109" t="n">
        <f aca="false">SUMIF(部将一覧!$F$2:$F$327,$B35,部将一覧!K$2:K$327)</f>
        <v>285</v>
      </c>
      <c r="AN35" s="109" t="n">
        <f aca="false">SUMIF(部将一覧!$F$2:$F$327,$B35,部将一覧!L$2:L$327)</f>
        <v>350</v>
      </c>
      <c r="AO35" s="109" t="n">
        <f aca="false">SUMIF(部将一覧!$F$2:$F$327,$B35,部将一覧!M$2:M$327)</f>
        <v>124</v>
      </c>
      <c r="AP35" s="108" t="n">
        <f aca="false">SUMIF(部将一覧!$F$2:$F$327,$B35,部将一覧!N$2:N$327)</f>
        <v>245.52</v>
      </c>
      <c r="AQ35" s="109" t="n">
        <f aca="false">SUMIF(部将一覧!$F$2:$F$327,$B35,部将一覧!O$2:O$327)</f>
        <v>155</v>
      </c>
      <c r="AR35" s="108" t="n">
        <f aca="false">SUMIF(部将一覧!$F$2:$F$327,$B35,部将一覧!P$2:P$327)</f>
        <v>438.428571428571</v>
      </c>
      <c r="AS35" s="108" t="n">
        <f aca="false">SUMIF(部将一覧!$F$2:$F$327,$B35,部将一覧!V$2:V$327)</f>
        <v>452.571428571429</v>
      </c>
    </row>
    <row r="36" customFormat="false" ht="13.5" hidden="false" customHeight="false" outlineLevel="0" collapsed="false">
      <c r="A36" s="30" t="n">
        <v>35</v>
      </c>
      <c r="B36" s="52" t="s">
        <v>204</v>
      </c>
      <c r="C36" s="101" t="s">
        <v>529</v>
      </c>
      <c r="D36" s="52" t="n">
        <v>17</v>
      </c>
      <c r="E36" s="61" t="s">
        <v>203</v>
      </c>
      <c r="F36" s="47" t="n">
        <v>950</v>
      </c>
      <c r="G36" s="47" t="n">
        <v>790</v>
      </c>
      <c r="H36" s="52" t="n">
        <v>1700</v>
      </c>
      <c r="I36" s="102" t="n">
        <f aca="false">(G36/H36)*100</f>
        <v>46.4705882352941</v>
      </c>
      <c r="J36" s="47" t="n">
        <v>60</v>
      </c>
      <c r="K36" s="47" t="n">
        <f aca="false">SUMIF(部将一覧!$F$2:$F$327,B36,部将一覧!G$2:G$327)</f>
        <v>930</v>
      </c>
      <c r="L36" s="47" t="n">
        <v>188</v>
      </c>
      <c r="M36" s="29" t="n">
        <f aca="false">COUNTIF(部将一覧!$F$2:$F$327,国家一覧!$B36)</f>
        <v>7</v>
      </c>
      <c r="N36" s="47" t="n">
        <v>50</v>
      </c>
      <c r="O36" s="47" t="n">
        <v>5</v>
      </c>
      <c r="P36" s="47" t="n">
        <v>12</v>
      </c>
      <c r="Q36" s="47" t="n">
        <v>1</v>
      </c>
      <c r="R36" s="47" t="n">
        <v>0</v>
      </c>
      <c r="S36" s="47" t="n">
        <v>0</v>
      </c>
      <c r="T36" s="103" t="n">
        <f aca="false">ROUNDDOWN(SUMIF(部将一覧!$F$2:$F$327,$B36,部将一覧!AA$2:AA$327)*100/SUMIF(部将一覧!$F$2:$F$327,$B36,部将一覧!$G$2:$G$327),0)</f>
        <v>2</v>
      </c>
      <c r="U36" s="103" t="n">
        <f aca="false">ROUNDDOWN(SUMIF(部将一覧!$F$2:$F$327,$B36,部将一覧!AB$2:AB$327)*100/SUMIF(部将一覧!$F$2:$F$327,$B36,部将一覧!$G$2:$G$327),0)</f>
        <v>36</v>
      </c>
      <c r="V36" s="103" t="n">
        <f aca="false">ROUNDDOWN(SUMIF(部将一覧!$F$2:$F$327,$B36,部将一覧!AC$2:AC$327)*100/SUMIF(部将一覧!$F$2:$F$327,$B36,部将一覧!$G$2:$G$327),0)</f>
        <v>9</v>
      </c>
      <c r="W36" s="103" t="n">
        <f aca="false">ROUNDDOWN(SUMIF(部将一覧!$F$2:$F$327,$B36,部将一覧!AD$2:AD$327)*100/SUMIF(部将一覧!$F$2:$F$327,$B36,部将一覧!$G$2:$G$327),0)</f>
        <v>51</v>
      </c>
      <c r="X36" s="29" t="n">
        <f aca="false">SUMIF(部将一覧!$F$2:$F$327,$B36,部将一覧!AA$2:AA$327)</f>
        <v>20</v>
      </c>
      <c r="Y36" s="29" t="n">
        <f aca="false">SUMIF(部将一覧!$F$2:$F$327,$B36,部将一覧!AB$2:AB$327)</f>
        <v>342</v>
      </c>
      <c r="Z36" s="29" t="n">
        <f aca="false">SUMIF(部将一覧!$F$2:$F$327,$B36,部将一覧!AC$2:AC$327)</f>
        <v>88</v>
      </c>
      <c r="AA36" s="29" t="n">
        <f aca="false">SUMIF(部将一覧!$F$2:$F$327,$B36,部将一覧!AD$2:AD$327)</f>
        <v>480</v>
      </c>
      <c r="AB36" s="104" t="n">
        <f aca="false">SUMIF(部将一覧!$F$2:$F$327,$B36,部将一覧!I$2:I$327)/COUNTIF(部将一覧!$F$2:$F$327,$B36)</f>
        <v>80.4285714285714</v>
      </c>
      <c r="AC36" s="105" t="n">
        <f aca="false">SUMIF(部将一覧!$F$2:$F$327,$B36,部将一覧!J$2:J$327)/COUNTIF(部将一覧!$F$2:$F$327,$B36)</f>
        <v>115.065306122449</v>
      </c>
      <c r="AD36" s="106" t="n">
        <f aca="false">SUMIF(部将一覧!$F$2:$F$327,$B36,部将一覧!K$2:K$327)/COUNTIF(部将一覧!$F$2:$F$327,$B36)</f>
        <v>30.7142857142857</v>
      </c>
      <c r="AE36" s="106" t="n">
        <f aca="false">SUMIF(部将一覧!$F$2:$F$327,$B36,部将一覧!L$2:L$327)/COUNTIF(部将一覧!$F$2:$F$327,$B36)</f>
        <v>24.1428571428571</v>
      </c>
      <c r="AF36" s="106" t="n">
        <f aca="false">SUMIF(部将一覧!$F$2:$F$327,$B36,部将一覧!M$2:M$327)/COUNTIF(部将一覧!$F$2:$F$327,$B36)</f>
        <v>14.2857142857143</v>
      </c>
      <c r="AG36" s="105" t="n">
        <f aca="false">SUMIF(部将一覧!$F$2:$F$327,$B36,部将一覧!N$2:N$327)/COUNTIF(部将一覧!$F$2:$F$327,$B36)</f>
        <v>28.2857142857143</v>
      </c>
      <c r="AH36" s="106" t="n">
        <f aca="false">SUMIF(部将一覧!$F$2:$F$327,$B36,部将一覧!O$2:O$327)/COUNTIF(部将一覧!$F$2:$F$327,$B36)</f>
        <v>11.2857142857143</v>
      </c>
      <c r="AI36" s="105" t="n">
        <f aca="false">SUMIF(部将一覧!$F$2:$F$327,$B36,部将一覧!P$2:P$327)/COUNTIF(部将一覧!$F$2:$F$327,$B36)</f>
        <v>31.9224489795918</v>
      </c>
      <c r="AJ36" s="105" t="e">
        <f aca="false">SUMIF(部将一覧!$F$2:$F$327,$B36,部将一覧!V$2:V$327)/COUNTIF(部将一覧!$F$2:$F$327,$B36)</f>
        <v>#N/A</v>
      </c>
      <c r="AK36" s="107" t="n">
        <f aca="false">SUMIF(部将一覧!$F$2:$F$327,$B36,部将一覧!I$2:I$327)</f>
        <v>563</v>
      </c>
      <c r="AL36" s="108" t="n">
        <f aca="false">SUMIF(部将一覧!$F$2:$F$327,$B36,部将一覧!J$2:J$327)</f>
        <v>805.457142857143</v>
      </c>
      <c r="AM36" s="109" t="n">
        <f aca="false">SUMIF(部将一覧!$F$2:$F$327,$B36,部将一覧!K$2:K$327)</f>
        <v>215</v>
      </c>
      <c r="AN36" s="109" t="n">
        <f aca="false">SUMIF(部将一覧!$F$2:$F$327,$B36,部将一覧!L$2:L$327)</f>
        <v>169</v>
      </c>
      <c r="AO36" s="109" t="n">
        <f aca="false">SUMIF(部将一覧!$F$2:$F$327,$B36,部将一覧!M$2:M$327)</f>
        <v>100</v>
      </c>
      <c r="AP36" s="108" t="n">
        <f aca="false">SUMIF(部将一覧!$F$2:$F$327,$B36,部将一覧!N$2:N$327)</f>
        <v>198</v>
      </c>
      <c r="AQ36" s="109" t="n">
        <f aca="false">SUMIF(部将一覧!$F$2:$F$327,$B36,部将一覧!O$2:O$327)</f>
        <v>79</v>
      </c>
      <c r="AR36" s="108" t="n">
        <f aca="false">SUMIF(部将一覧!$F$2:$F$327,$B36,部将一覧!P$2:P$327)</f>
        <v>223.457142857143</v>
      </c>
      <c r="AS36" s="108" t="e">
        <f aca="false">SUMIF(部将一覧!$F$2:$F$327,$B36,部将一覧!V$2:V$327)</f>
        <v>#N/A</v>
      </c>
    </row>
    <row r="37" customFormat="false" ht="13.5" hidden="false" customHeight="false" outlineLevel="0" collapsed="false">
      <c r="A37" s="30" t="n">
        <v>36</v>
      </c>
      <c r="B37" s="52" t="s">
        <v>171</v>
      </c>
      <c r="C37" s="101" t="s">
        <v>526</v>
      </c>
      <c r="D37" s="52" t="n">
        <v>15</v>
      </c>
      <c r="E37" s="61" t="s">
        <v>170</v>
      </c>
      <c r="F37" s="47" t="n">
        <v>1300</v>
      </c>
      <c r="G37" s="47" t="n">
        <v>840</v>
      </c>
      <c r="H37" s="52" t="n">
        <v>1850</v>
      </c>
      <c r="I37" s="102" t="n">
        <f aca="false">(G37/H37)*100</f>
        <v>45.4054054054054</v>
      </c>
      <c r="J37" s="47" t="n">
        <v>70</v>
      </c>
      <c r="K37" s="47" t="n">
        <f aca="false">SUMIF(部将一覧!$F$2:$F$327,B37,部将一覧!G$2:G$327)</f>
        <v>1290</v>
      </c>
      <c r="L37" s="47" t="n">
        <v>259</v>
      </c>
      <c r="M37" s="29" t="n">
        <f aca="false">COUNTIF(部将一覧!$F$2:$F$327,国家一覧!$B37)</f>
        <v>8</v>
      </c>
      <c r="N37" s="47" t="n">
        <v>120</v>
      </c>
      <c r="O37" s="47" t="n">
        <v>10</v>
      </c>
      <c r="P37" s="47" t="n">
        <v>9</v>
      </c>
      <c r="Q37" s="47" t="n">
        <v>1</v>
      </c>
      <c r="R37" s="47" t="n">
        <v>1</v>
      </c>
      <c r="S37" s="47" t="n">
        <v>0</v>
      </c>
      <c r="T37" s="103" t="n">
        <f aca="false">ROUNDDOWN(SUMIF(部将一覧!$F$2:$F$327,$B37,部将一覧!AA$2:AA$327)*100/SUMIF(部将一覧!$F$2:$F$327,$B37,部将一覧!$G$2:$G$327),0)</f>
        <v>0</v>
      </c>
      <c r="U37" s="103" t="n">
        <f aca="false">ROUNDDOWN(SUMIF(部将一覧!$F$2:$F$327,$B37,部将一覧!AB$2:AB$327)*100/SUMIF(部将一覧!$F$2:$F$327,$B37,部将一覧!$G$2:$G$327),0)</f>
        <v>44</v>
      </c>
      <c r="V37" s="103" t="n">
        <f aca="false">ROUNDDOWN(SUMIF(部将一覧!$F$2:$F$327,$B37,部将一覧!AC$2:AC$327)*100/SUMIF(部将一覧!$F$2:$F$327,$B37,部将一覧!$G$2:$G$327),0)</f>
        <v>34</v>
      </c>
      <c r="W37" s="103" t="n">
        <f aca="false">ROUNDDOWN(SUMIF(部将一覧!$F$2:$F$327,$B37,部将一覧!AD$2:AD$327)*100/SUMIF(部将一覧!$F$2:$F$327,$B37,部将一覧!$G$2:$G$327),0)</f>
        <v>20</v>
      </c>
      <c r="X37" s="29" t="n">
        <f aca="false">SUMIF(部将一覧!$F$2:$F$327,$B37,部将一覧!AA$2:AA$327)</f>
        <v>12</v>
      </c>
      <c r="Y37" s="29" t="n">
        <f aca="false">SUMIF(部将一覧!$F$2:$F$327,$B37,部将一覧!AB$2:AB$327)</f>
        <v>576</v>
      </c>
      <c r="Z37" s="29" t="n">
        <f aca="false">SUMIF(部将一覧!$F$2:$F$327,$B37,部将一覧!AC$2:AC$327)</f>
        <v>442</v>
      </c>
      <c r="AA37" s="29" t="n">
        <f aca="false">SUMIF(部将一覧!$F$2:$F$327,$B37,部将一覧!AD$2:AD$327)</f>
        <v>260</v>
      </c>
      <c r="AB37" s="104" t="n">
        <f aca="false">SUMIF(部将一覧!$F$2:$F$327,$B37,部将一覧!I$2:I$327)/COUNTIF(部将一覧!$F$2:$F$327,$B37)</f>
        <v>97.25</v>
      </c>
      <c r="AC37" s="105" t="n">
        <f aca="false">SUMIF(部将一覧!$F$2:$F$327,$B37,部将一覧!J$2:J$327)/COUNTIF(部将一覧!$F$2:$F$327,$B37)</f>
        <v>137.736785714286</v>
      </c>
      <c r="AD37" s="106" t="n">
        <f aca="false">SUMIF(部将一覧!$F$2:$F$327,$B37,部将一覧!K$2:K$327)/COUNTIF(部将一覧!$F$2:$F$327,$B37)</f>
        <v>28.125</v>
      </c>
      <c r="AE37" s="106" t="n">
        <f aca="false">SUMIF(部将一覧!$F$2:$F$327,$B37,部将一覧!L$2:L$327)/COUNTIF(部将一覧!$F$2:$F$327,$B37)</f>
        <v>41.125</v>
      </c>
      <c r="AF37" s="106" t="n">
        <f aca="false">SUMIF(部将一覧!$F$2:$F$327,$B37,部将一覧!M$2:M$327)/COUNTIF(部将一覧!$F$2:$F$327,$B37)</f>
        <v>12.625</v>
      </c>
      <c r="AG37" s="105" t="n">
        <f aca="false">SUMIF(部将一覧!$F$2:$F$327,$B37,部将一覧!N$2:N$327)/COUNTIF(部将一覧!$F$2:$F$327,$B37)</f>
        <v>24.9975</v>
      </c>
      <c r="AH37" s="106" t="n">
        <f aca="false">SUMIF(部将一覧!$F$2:$F$327,$B37,部将一覧!O$2:O$327)/COUNTIF(部将一覧!$F$2:$F$327,$B37)</f>
        <v>15.375</v>
      </c>
      <c r="AI37" s="105" t="n">
        <f aca="false">SUMIF(部将一覧!$F$2:$F$327,$B37,部将一覧!P$2:P$327)/COUNTIF(部将一覧!$F$2:$F$327,$B37)</f>
        <v>43.4892857142857</v>
      </c>
      <c r="AJ37" s="105" t="e">
        <f aca="false">SUMIF(部将一覧!$F$2:$F$327,$B37,部将一覧!V$2:V$327)/COUNTIF(部将一覧!$F$2:$F$327,$B37)</f>
        <v>#N/A</v>
      </c>
      <c r="AK37" s="107" t="n">
        <f aca="false">SUMIF(部将一覧!$F$2:$F$327,$B37,部将一覧!I$2:I$327)</f>
        <v>778</v>
      </c>
      <c r="AL37" s="108" t="n">
        <f aca="false">SUMIF(部将一覧!$F$2:$F$327,$B37,部将一覧!J$2:J$327)</f>
        <v>1101.89428571429</v>
      </c>
      <c r="AM37" s="109" t="n">
        <f aca="false">SUMIF(部将一覧!$F$2:$F$327,$B37,部将一覧!K$2:K$327)</f>
        <v>225</v>
      </c>
      <c r="AN37" s="109" t="n">
        <f aca="false">SUMIF(部将一覧!$F$2:$F$327,$B37,部将一覧!L$2:L$327)</f>
        <v>329</v>
      </c>
      <c r="AO37" s="109" t="n">
        <f aca="false">SUMIF(部将一覧!$F$2:$F$327,$B37,部将一覧!M$2:M$327)</f>
        <v>101</v>
      </c>
      <c r="AP37" s="108" t="n">
        <f aca="false">SUMIF(部将一覧!$F$2:$F$327,$B37,部将一覧!N$2:N$327)</f>
        <v>199.98</v>
      </c>
      <c r="AQ37" s="109" t="n">
        <f aca="false">SUMIF(部将一覧!$F$2:$F$327,$B37,部将一覧!O$2:O$327)</f>
        <v>123</v>
      </c>
      <c r="AR37" s="108" t="n">
        <f aca="false">SUMIF(部将一覧!$F$2:$F$327,$B37,部将一覧!P$2:P$327)</f>
        <v>347.914285714286</v>
      </c>
      <c r="AS37" s="108" t="e">
        <f aca="false">SUMIF(部将一覧!$F$2:$F$327,$B37,部将一覧!V$2:V$327)</f>
        <v>#N/A</v>
      </c>
    </row>
    <row r="38" customFormat="false" ht="13.5" hidden="false" customHeight="false" outlineLevel="0" collapsed="false">
      <c r="A38" s="30" t="n">
        <v>37</v>
      </c>
      <c r="B38" s="52" t="s">
        <v>34</v>
      </c>
      <c r="C38" s="101" t="s">
        <v>526</v>
      </c>
      <c r="D38" s="52" t="n">
        <v>22</v>
      </c>
      <c r="E38" s="61" t="s">
        <v>32</v>
      </c>
      <c r="F38" s="47" t="n">
        <v>980</v>
      </c>
      <c r="G38" s="47" t="n">
        <v>1050</v>
      </c>
      <c r="H38" s="52" t="n">
        <v>1750</v>
      </c>
      <c r="I38" s="102" t="n">
        <f aca="false">(G38/H38)*100</f>
        <v>60</v>
      </c>
      <c r="J38" s="47" t="n">
        <v>92</v>
      </c>
      <c r="K38" s="47" t="n">
        <f aca="false">SUMIF(部将一覧!$F$2:$F$327,B38,部将一覧!G$2:G$327)</f>
        <v>1120</v>
      </c>
      <c r="L38" s="47" t="n">
        <v>254</v>
      </c>
      <c r="M38" s="29" t="n">
        <f aca="false">COUNTIF(部将一覧!$F$2:$F$327,国家一覧!$B38)</f>
        <v>6</v>
      </c>
      <c r="N38" s="47" t="n">
        <v>120</v>
      </c>
      <c r="O38" s="47" t="n">
        <v>25</v>
      </c>
      <c r="P38" s="47" t="n">
        <v>11</v>
      </c>
      <c r="Q38" s="47" t="n">
        <v>1</v>
      </c>
      <c r="R38" s="47" t="n">
        <v>3</v>
      </c>
      <c r="S38" s="47" t="n">
        <v>0</v>
      </c>
      <c r="T38" s="103" t="n">
        <f aca="false">ROUNDDOWN(SUMIF(部将一覧!$F$2:$F$327,$B38,部将一覧!AA$2:AA$327)*100/SUMIF(部将一覧!$F$2:$F$327,$B38,部将一覧!$G$2:$G$327),0)</f>
        <v>26</v>
      </c>
      <c r="U38" s="103" t="n">
        <f aca="false">ROUNDDOWN(SUMIF(部将一覧!$F$2:$F$327,$B38,部将一覧!AB$2:AB$327)*100/SUMIF(部将一覧!$F$2:$F$327,$B38,部将一覧!$G$2:$G$327),0)</f>
        <v>26</v>
      </c>
      <c r="V38" s="103" t="n">
        <f aca="false">ROUNDDOWN(SUMIF(部将一覧!$F$2:$F$327,$B38,部将一覧!AC$2:AC$327)*100/SUMIF(部将一覧!$F$2:$F$327,$B38,部将一覧!$G$2:$G$327),0)</f>
        <v>37</v>
      </c>
      <c r="W38" s="103" t="n">
        <f aca="false">ROUNDDOWN(SUMIF(部将一覧!$F$2:$F$327,$B38,部将一覧!AD$2:AD$327)*100/SUMIF(部将一覧!$F$2:$F$327,$B38,部将一覧!$G$2:$G$327),0)</f>
        <v>9</v>
      </c>
      <c r="X38" s="29" t="n">
        <f aca="false">SUMIF(部将一覧!$F$2:$F$327,$B38,部将一覧!AA$2:AA$327)</f>
        <v>300</v>
      </c>
      <c r="Y38" s="29" t="n">
        <f aca="false">SUMIF(部将一覧!$F$2:$F$327,$B38,部将一覧!AB$2:AB$327)</f>
        <v>300</v>
      </c>
      <c r="Z38" s="29" t="n">
        <f aca="false">SUMIF(部将一覧!$F$2:$F$327,$B38,部将一覧!AC$2:AC$327)</f>
        <v>416</v>
      </c>
      <c r="AA38" s="29" t="n">
        <f aca="false">SUMIF(部将一覧!$F$2:$F$327,$B38,部将一覧!AD$2:AD$327)</f>
        <v>104</v>
      </c>
      <c r="AB38" s="104" t="n">
        <f aca="false">SUMIF(部将一覧!$F$2:$F$327,$B38,部将一覧!I$2:I$327)/COUNTIF(部将一覧!$F$2:$F$327,$B38)</f>
        <v>111.333333333333</v>
      </c>
      <c r="AC38" s="105" t="n">
        <f aca="false">SUMIF(部将一覧!$F$2:$F$327,$B38,部将一覧!J$2:J$327)/COUNTIF(部将一覧!$F$2:$F$327,$B38)</f>
        <v>159.82</v>
      </c>
      <c r="AD38" s="106" t="n">
        <f aca="false">SUMIF(部将一覧!$F$2:$F$327,$B38,部将一覧!K$2:K$327)/COUNTIF(部将一覧!$F$2:$F$327,$B38)</f>
        <v>36.1666666666667</v>
      </c>
      <c r="AE38" s="106" t="n">
        <f aca="false">SUMIF(部将一覧!$F$2:$F$327,$B38,部将一覧!L$2:L$327)/COUNTIF(部将一覧!$F$2:$F$327,$B38)</f>
        <v>39.8333333333333</v>
      </c>
      <c r="AF38" s="106" t="n">
        <f aca="false">SUMIF(部将一覧!$F$2:$F$327,$B38,部将一覧!M$2:M$327)/COUNTIF(部将一覧!$F$2:$F$327,$B38)</f>
        <v>19</v>
      </c>
      <c r="AG38" s="105" t="n">
        <f aca="false">SUMIF(部将一覧!$F$2:$F$327,$B38,部将一覧!N$2:N$327)/COUNTIF(部将一覧!$F$2:$F$327,$B38)</f>
        <v>37.62</v>
      </c>
      <c r="AH38" s="106" t="n">
        <f aca="false">SUMIF(部将一覧!$F$2:$F$327,$B38,部将一覧!O$2:O$327)/COUNTIF(部将一覧!$F$2:$F$327,$B38)</f>
        <v>16.3333333333333</v>
      </c>
      <c r="AI38" s="105" t="n">
        <f aca="false">SUMIF(部将一覧!$F$2:$F$327,$B38,部将一覧!P$2:P$327)/COUNTIF(部将一覧!$F$2:$F$327,$B38)</f>
        <v>46.2</v>
      </c>
      <c r="AJ38" s="105" t="n">
        <f aca="false">SUMIF(部将一覧!$F$2:$F$327,$B38,部将一覧!V$2:V$327)/COUNTIF(部将一覧!$F$2:$F$327,$B38)</f>
        <v>61.2857142857143</v>
      </c>
      <c r="AK38" s="107" t="n">
        <f aca="false">SUMIF(部将一覧!$F$2:$F$327,$B38,部将一覧!I$2:I$327)</f>
        <v>668</v>
      </c>
      <c r="AL38" s="108" t="n">
        <f aca="false">SUMIF(部将一覧!$F$2:$F$327,$B38,部将一覧!J$2:J$327)</f>
        <v>958.92</v>
      </c>
      <c r="AM38" s="109" t="n">
        <f aca="false">SUMIF(部将一覧!$F$2:$F$327,$B38,部将一覧!K$2:K$327)</f>
        <v>217</v>
      </c>
      <c r="AN38" s="109" t="n">
        <f aca="false">SUMIF(部将一覧!$F$2:$F$327,$B38,部将一覧!L$2:L$327)</f>
        <v>239</v>
      </c>
      <c r="AO38" s="109" t="n">
        <f aca="false">SUMIF(部将一覧!$F$2:$F$327,$B38,部将一覧!M$2:M$327)</f>
        <v>114</v>
      </c>
      <c r="AP38" s="108" t="n">
        <f aca="false">SUMIF(部将一覧!$F$2:$F$327,$B38,部将一覧!N$2:N$327)</f>
        <v>225.72</v>
      </c>
      <c r="AQ38" s="109" t="n">
        <f aca="false">SUMIF(部将一覧!$F$2:$F$327,$B38,部将一覧!O$2:O$327)</f>
        <v>98</v>
      </c>
      <c r="AR38" s="108" t="n">
        <f aca="false">SUMIF(部将一覧!$F$2:$F$327,$B38,部将一覧!P$2:P$327)</f>
        <v>277.2</v>
      </c>
      <c r="AS38" s="108" t="n">
        <f aca="false">SUMIF(部将一覧!$F$2:$F$327,$B38,部将一覧!V$2:V$327)</f>
        <v>367.714285714286</v>
      </c>
    </row>
    <row r="39" customFormat="false" ht="13.5" hidden="false" customHeight="false" outlineLevel="0" collapsed="false">
      <c r="A39" s="30" t="n">
        <v>38</v>
      </c>
      <c r="B39" s="52" t="s">
        <v>83</v>
      </c>
      <c r="C39" s="101" t="s">
        <v>529</v>
      </c>
      <c r="D39" s="52" t="n">
        <v>16</v>
      </c>
      <c r="E39" s="61" t="s">
        <v>128</v>
      </c>
      <c r="F39" s="47" t="n">
        <v>450</v>
      </c>
      <c r="G39" s="47" t="n">
        <v>640</v>
      </c>
      <c r="H39" s="52" t="n">
        <v>1900</v>
      </c>
      <c r="I39" s="102" t="n">
        <f aca="false">(G39/H39)*100</f>
        <v>33.6842105263158</v>
      </c>
      <c r="J39" s="47" t="n">
        <v>80</v>
      </c>
      <c r="K39" s="47" t="n">
        <f aca="false">SUMIF(部将一覧!$F$2:$F$327,B39,部将一覧!G$2:G$327)</f>
        <v>750</v>
      </c>
      <c r="L39" s="47" t="n">
        <v>164</v>
      </c>
      <c r="M39" s="29" t="n">
        <f aca="false">COUNTIF(部将一覧!$F$2:$F$327,国家一覧!$B39)</f>
        <v>5</v>
      </c>
      <c r="N39" s="47" t="n">
        <v>70</v>
      </c>
      <c r="O39" s="47" t="n">
        <v>6</v>
      </c>
      <c r="P39" s="47" t="n">
        <v>8</v>
      </c>
      <c r="Q39" s="47" t="n">
        <v>1</v>
      </c>
      <c r="R39" s="47" t="n">
        <v>0</v>
      </c>
      <c r="S39" s="47" t="n">
        <v>0</v>
      </c>
      <c r="T39" s="103" t="n">
        <f aca="false">ROUNDDOWN(SUMIF(部将一覧!$F$2:$F$327,$B39,部将一覧!AA$2:AA$327)*100/SUMIF(部将一覧!$F$2:$F$327,$B39,部将一覧!$G$2:$G$327),0)</f>
        <v>19</v>
      </c>
      <c r="U39" s="103" t="n">
        <f aca="false">ROUNDDOWN(SUMIF(部将一覧!$F$2:$F$327,$B39,部将一覧!AB$2:AB$327)*100/SUMIF(部将一覧!$F$2:$F$327,$B39,部将一覧!$G$2:$G$327),0)</f>
        <v>32</v>
      </c>
      <c r="V39" s="103" t="n">
        <f aca="false">ROUNDDOWN(SUMIF(部将一覧!$F$2:$F$327,$B39,部将一覧!AC$2:AC$327)*100/SUMIF(部将一覧!$F$2:$F$327,$B39,部将一覧!$G$2:$G$327),0)</f>
        <v>26</v>
      </c>
      <c r="W39" s="103" t="n">
        <f aca="false">ROUNDDOWN(SUMIF(部将一覧!$F$2:$F$327,$B39,部将一覧!AD$2:AD$327)*100/SUMIF(部将一覧!$F$2:$F$327,$B39,部将一覧!$G$2:$G$327),0)</f>
        <v>21</v>
      </c>
      <c r="X39" s="29" t="n">
        <f aca="false">SUMIF(部将一覧!$F$2:$F$327,$B39,部将一覧!AA$2:AA$327)</f>
        <v>144</v>
      </c>
      <c r="Y39" s="29" t="n">
        <f aca="false">SUMIF(部将一覧!$F$2:$F$327,$B39,部将一覧!AB$2:AB$327)</f>
        <v>243</v>
      </c>
      <c r="Z39" s="29" t="n">
        <f aca="false">SUMIF(部将一覧!$F$2:$F$327,$B39,部将一覧!AC$2:AC$327)</f>
        <v>199</v>
      </c>
      <c r="AA39" s="29" t="n">
        <f aca="false">SUMIF(部将一覧!$F$2:$F$327,$B39,部将一覧!AD$2:AD$327)</f>
        <v>164</v>
      </c>
      <c r="AB39" s="104" t="n">
        <f aca="false">SUMIF(部将一覧!$F$2:$F$327,$B39,部将一覧!I$2:I$327)/COUNTIF(部将一覧!$F$2:$F$327,$B39)</f>
        <v>113.4</v>
      </c>
      <c r="AC39" s="105" t="n">
        <f aca="false">SUMIF(部将一覧!$F$2:$F$327,$B39,部将一覧!J$2:J$327)/COUNTIF(部将一覧!$F$2:$F$327,$B39)</f>
        <v>158.796</v>
      </c>
      <c r="AD39" s="106" t="n">
        <f aca="false">SUMIF(部将一覧!$F$2:$F$327,$B39,部将一覧!K$2:K$327)/COUNTIF(部将一覧!$F$2:$F$327,$B39)</f>
        <v>43.6</v>
      </c>
      <c r="AE39" s="106" t="n">
        <f aca="false">SUMIF(部将一覧!$F$2:$F$327,$B39,部将一覧!L$2:L$327)/COUNTIF(部将一覧!$F$2:$F$327,$B39)</f>
        <v>35.6</v>
      </c>
      <c r="AF39" s="106" t="n">
        <f aca="false">SUMIF(部将一覧!$F$2:$F$327,$B39,部将一覧!M$2:M$327)/COUNTIF(部将一覧!$F$2:$F$327,$B39)</f>
        <v>20.2</v>
      </c>
      <c r="AG39" s="105" t="n">
        <f aca="false">SUMIF(部将一覧!$F$2:$F$327,$B39,部将一覧!N$2:N$327)/COUNTIF(部将一覧!$F$2:$F$327,$B39)</f>
        <v>39.996</v>
      </c>
      <c r="AH39" s="106" t="n">
        <f aca="false">SUMIF(部将一覧!$F$2:$F$327,$B39,部将一覧!O$2:O$327)/COUNTIF(部将一覧!$F$2:$F$327,$B39)</f>
        <v>14</v>
      </c>
      <c r="AI39" s="105" t="n">
        <f aca="false">SUMIF(部将一覧!$F$2:$F$327,$B39,部将一覧!P$2:P$327)/COUNTIF(部将一覧!$F$2:$F$327,$B39)</f>
        <v>39.6</v>
      </c>
      <c r="AJ39" s="105" t="n">
        <f aca="false">SUMIF(部将一覧!$F$2:$F$327,$B39,部将一覧!V$2:V$327)/COUNTIF(部将一覧!$F$2:$F$327,$B39)</f>
        <v>56.5714285714286</v>
      </c>
      <c r="AK39" s="107" t="n">
        <f aca="false">SUMIF(部将一覧!$F$2:$F$327,$B39,部将一覧!I$2:I$327)</f>
        <v>567</v>
      </c>
      <c r="AL39" s="108" t="n">
        <f aca="false">SUMIF(部将一覧!$F$2:$F$327,$B39,部将一覧!J$2:J$327)</f>
        <v>793.98</v>
      </c>
      <c r="AM39" s="109" t="n">
        <f aca="false">SUMIF(部将一覧!$F$2:$F$327,$B39,部将一覧!K$2:K$327)</f>
        <v>218</v>
      </c>
      <c r="AN39" s="109" t="n">
        <f aca="false">SUMIF(部将一覧!$F$2:$F$327,$B39,部将一覧!L$2:L$327)</f>
        <v>178</v>
      </c>
      <c r="AO39" s="109" t="n">
        <f aca="false">SUMIF(部将一覧!$F$2:$F$327,$B39,部将一覧!M$2:M$327)</f>
        <v>101</v>
      </c>
      <c r="AP39" s="108" t="n">
        <f aca="false">SUMIF(部将一覧!$F$2:$F$327,$B39,部将一覧!N$2:N$327)</f>
        <v>199.98</v>
      </c>
      <c r="AQ39" s="109" t="n">
        <f aca="false">SUMIF(部将一覧!$F$2:$F$327,$B39,部将一覧!O$2:O$327)</f>
        <v>70</v>
      </c>
      <c r="AR39" s="108" t="n">
        <f aca="false">SUMIF(部将一覧!$F$2:$F$327,$B39,部将一覧!P$2:P$327)</f>
        <v>198</v>
      </c>
      <c r="AS39" s="108" t="n">
        <f aca="false">SUMIF(部将一覧!$F$2:$F$327,$B39,部将一覧!V$2:V$327)</f>
        <v>282.857142857143</v>
      </c>
    </row>
    <row r="40" customFormat="false" ht="13.5" hidden="false" customHeight="false" outlineLevel="0" collapsed="false">
      <c r="A40" s="30" t="n">
        <v>39</v>
      </c>
      <c r="B40" s="52" t="s">
        <v>217</v>
      </c>
      <c r="C40" s="101" t="s">
        <v>530</v>
      </c>
      <c r="D40" s="52" t="n">
        <v>18</v>
      </c>
      <c r="E40" s="61" t="s">
        <v>216</v>
      </c>
      <c r="F40" s="47" t="n">
        <v>900</v>
      </c>
      <c r="G40" s="47" t="n">
        <v>1150</v>
      </c>
      <c r="H40" s="52" t="n">
        <v>2180</v>
      </c>
      <c r="I40" s="102" t="n">
        <f aca="false">(G40/H40)*100</f>
        <v>52.7522935779816</v>
      </c>
      <c r="J40" s="47" t="n">
        <v>70</v>
      </c>
      <c r="K40" s="47" t="n">
        <f aca="false">SUMIF(部将一覧!$F$2:$F$327,B40,部将一覧!G$2:G$327)</f>
        <v>2050</v>
      </c>
      <c r="L40" s="47" t="n">
        <v>419</v>
      </c>
      <c r="M40" s="29" t="n">
        <f aca="false">COUNTIF(部将一覧!$F$2:$F$327,国家一覧!$B40)</f>
        <v>6</v>
      </c>
      <c r="N40" s="47" t="n">
        <v>80</v>
      </c>
      <c r="O40" s="47" t="n">
        <v>10</v>
      </c>
      <c r="P40" s="47" t="n">
        <v>13</v>
      </c>
      <c r="Q40" s="47" t="n">
        <v>1</v>
      </c>
      <c r="R40" s="47" t="n">
        <v>0</v>
      </c>
      <c r="S40" s="47" t="n">
        <v>1</v>
      </c>
      <c r="T40" s="103" t="n">
        <f aca="false">ROUNDDOWN(SUMIF(部将一覧!$F$2:$F$327,$B40,部将一覧!AA$2:AA$327)*100/SUMIF(部将一覧!$F$2:$F$327,$B40,部将一覧!$G$2:$G$327),0)</f>
        <v>4</v>
      </c>
      <c r="U40" s="103" t="n">
        <f aca="false">ROUNDDOWN(SUMIF(部将一覧!$F$2:$F$327,$B40,部将一覧!AB$2:AB$327)*100/SUMIF(部将一覧!$F$2:$F$327,$B40,部将一覧!$G$2:$G$327),0)</f>
        <v>68</v>
      </c>
      <c r="V40" s="103" t="n">
        <f aca="false">ROUNDDOWN(SUMIF(部将一覧!$F$2:$F$327,$B40,部将一覧!AC$2:AC$327)*100/SUMIF(部将一覧!$F$2:$F$327,$B40,部将一覧!$G$2:$G$327),0)</f>
        <v>8</v>
      </c>
      <c r="W40" s="103" t="n">
        <f aca="false">ROUNDDOWN(SUMIF(部将一覧!$F$2:$F$327,$B40,部将一覧!AD$2:AD$327)*100/SUMIF(部将一覧!$F$2:$F$327,$B40,部将一覧!$G$2:$G$327),0)</f>
        <v>19</v>
      </c>
      <c r="X40" s="29" t="n">
        <f aca="false">SUMIF(部将一覧!$F$2:$F$327,$B40,部将一覧!AA$2:AA$327)</f>
        <v>90</v>
      </c>
      <c r="Y40" s="29" t="n">
        <f aca="false">SUMIF(部将一覧!$F$2:$F$327,$B40,部将一覧!AB$2:AB$327)</f>
        <v>1401</v>
      </c>
      <c r="Z40" s="29" t="n">
        <f aca="false">SUMIF(部将一覧!$F$2:$F$327,$B40,部将一覧!AC$2:AC$327)</f>
        <v>167</v>
      </c>
      <c r="AA40" s="29" t="n">
        <f aca="false">SUMIF(部将一覧!$F$2:$F$327,$B40,部将一覧!AD$2:AD$327)</f>
        <v>392</v>
      </c>
      <c r="AB40" s="104" t="n">
        <f aca="false">SUMIF(部将一覧!$F$2:$F$327,$B40,部将一覧!I$2:I$327)/COUNTIF(部将一覧!$F$2:$F$327,$B40)</f>
        <v>94.1666666666667</v>
      </c>
      <c r="AC40" s="105" t="n">
        <f aca="false">SUMIF(部将一覧!$F$2:$F$327,$B40,部将一覧!J$2:J$327)/COUNTIF(部将一覧!$F$2:$F$327,$B40)</f>
        <v>122.142857142857</v>
      </c>
      <c r="AD40" s="106" t="n">
        <f aca="false">SUMIF(部将一覧!$F$2:$F$327,$B40,部将一覧!K$2:K$327)/COUNTIF(部将一覧!$F$2:$F$327,$B40)</f>
        <v>33.3333333333333</v>
      </c>
      <c r="AE40" s="106" t="n">
        <f aca="false">SUMIF(部将一覧!$F$2:$F$327,$B40,部将一覧!L$2:L$327)/COUNTIF(部将一覧!$F$2:$F$327,$B40)</f>
        <v>41.6666666666667</v>
      </c>
      <c r="AF40" s="106" t="n">
        <f aca="false">SUMIF(部将一覧!$F$2:$F$327,$B40,部将一覧!M$2:M$327)/COUNTIF(部将一覧!$F$2:$F$327,$B40)</f>
        <v>8.33333333333333</v>
      </c>
      <c r="AG40" s="105" t="n">
        <f aca="false">SUMIF(部将一覧!$F$2:$F$327,$B40,部将一覧!N$2:N$327)/COUNTIF(部将一覧!$F$2:$F$327,$B40)</f>
        <v>16.5</v>
      </c>
      <c r="AH40" s="106" t="n">
        <f aca="false">SUMIF(部将一覧!$F$2:$F$327,$B40,部将一覧!O$2:O$327)/COUNTIF(部将一覧!$F$2:$F$327,$B40)</f>
        <v>10.8333333333333</v>
      </c>
      <c r="AI40" s="105" t="n">
        <f aca="false">SUMIF(部将一覧!$F$2:$F$327,$B40,部将一覧!P$2:P$327)/COUNTIF(部将一覧!$F$2:$F$327,$B40)</f>
        <v>30.6428571428571</v>
      </c>
      <c r="AJ40" s="105" t="n">
        <f aca="false">SUMIF(部将一覧!$F$2:$F$327,$B40,部将一覧!V$2:V$327)/COUNTIF(部将一覧!$F$2:$F$327,$B40)</f>
        <v>56.5714285714286</v>
      </c>
      <c r="AK40" s="107" t="n">
        <f aca="false">SUMIF(部将一覧!$F$2:$F$327,$B40,部将一覧!I$2:I$327)</f>
        <v>565</v>
      </c>
      <c r="AL40" s="108" t="n">
        <f aca="false">SUMIF(部将一覧!$F$2:$F$327,$B40,部将一覧!J$2:J$327)</f>
        <v>732.857142857143</v>
      </c>
      <c r="AM40" s="109" t="n">
        <f aca="false">SUMIF(部将一覧!$F$2:$F$327,$B40,部将一覧!K$2:K$327)</f>
        <v>200</v>
      </c>
      <c r="AN40" s="109" t="n">
        <f aca="false">SUMIF(部将一覧!$F$2:$F$327,$B40,部将一覧!L$2:L$327)</f>
        <v>250</v>
      </c>
      <c r="AO40" s="109" t="n">
        <f aca="false">SUMIF(部将一覧!$F$2:$F$327,$B40,部将一覧!M$2:M$327)</f>
        <v>50</v>
      </c>
      <c r="AP40" s="108" t="n">
        <f aca="false">SUMIF(部将一覧!$F$2:$F$327,$B40,部将一覧!N$2:N$327)</f>
        <v>99</v>
      </c>
      <c r="AQ40" s="109" t="n">
        <f aca="false">SUMIF(部将一覧!$F$2:$F$327,$B40,部将一覧!O$2:O$327)</f>
        <v>65</v>
      </c>
      <c r="AR40" s="108" t="n">
        <f aca="false">SUMIF(部将一覧!$F$2:$F$327,$B40,部将一覧!P$2:P$327)</f>
        <v>183.857142857143</v>
      </c>
      <c r="AS40" s="108" t="n">
        <f aca="false">SUMIF(部将一覧!$F$2:$F$327,$B40,部将一覧!V$2:V$327)</f>
        <v>339.428571428571</v>
      </c>
    </row>
    <row r="41" customFormat="false" ht="13.5" hidden="false" customHeight="false" outlineLevel="0" collapsed="false">
      <c r="A41" s="112" t="s">
        <v>38</v>
      </c>
      <c r="B41" s="113" t="s">
        <v>40</v>
      </c>
      <c r="C41" s="59" t="s">
        <v>532</v>
      </c>
      <c r="D41" s="59" t="s">
        <v>532</v>
      </c>
      <c r="E41" s="59" t="s">
        <v>532</v>
      </c>
      <c r="F41" s="59" t="s">
        <v>532</v>
      </c>
      <c r="G41" s="59" t="s">
        <v>532</v>
      </c>
      <c r="H41" s="59" t="s">
        <v>532</v>
      </c>
      <c r="I41" s="59" t="s">
        <v>532</v>
      </c>
      <c r="J41" s="59" t="s">
        <v>532</v>
      </c>
      <c r="K41" s="59" t="s">
        <v>532</v>
      </c>
      <c r="L41" s="59" t="s">
        <v>532</v>
      </c>
      <c r="M41" s="29" t="n">
        <f aca="false">COUNTIF(部将一覧!$F$2:$F$327,国家一覧!$B41)</f>
        <v>38</v>
      </c>
      <c r="N41" s="59" t="s">
        <v>532</v>
      </c>
      <c r="O41" s="59" t="s">
        <v>532</v>
      </c>
      <c r="P41" s="59" t="s">
        <v>532</v>
      </c>
      <c r="Q41" s="59" t="s">
        <v>532</v>
      </c>
      <c r="R41" s="59" t="s">
        <v>532</v>
      </c>
      <c r="S41" s="59" t="s">
        <v>532</v>
      </c>
      <c r="T41" s="59" t="s">
        <v>532</v>
      </c>
      <c r="U41" s="59" t="s">
        <v>532</v>
      </c>
      <c r="V41" s="59" t="s">
        <v>532</v>
      </c>
      <c r="W41" s="59" t="s">
        <v>532</v>
      </c>
      <c r="X41" s="59" t="s">
        <v>532</v>
      </c>
      <c r="Y41" s="59" t="s">
        <v>532</v>
      </c>
      <c r="Z41" s="59" t="s">
        <v>532</v>
      </c>
      <c r="AA41" s="59" t="s">
        <v>532</v>
      </c>
      <c r="AB41" s="104" t="n">
        <f aca="false">SUMIF(部将一覧!$F$2:$F$327,$B41,部将一覧!I$2:I$327)/COUNTIF(部将一覧!$F$2:$F$327,$B41)</f>
        <v>112.657894736842</v>
      </c>
      <c r="AC41" s="105" t="n">
        <f aca="false">SUMIF(部将一覧!$F$2:$F$327,$B41,部将一覧!J$2:J$327)/COUNTIF(部将一覧!$F$2:$F$327,$B41)</f>
        <v>157.65984962406</v>
      </c>
      <c r="AD41" s="106" t="n">
        <f aca="false">SUMIF(部将一覧!$F$2:$F$327,$B41,部将一覧!K$2:K$327)/COUNTIF(部将一覧!$F$2:$F$327,$B41)</f>
        <v>31.5789473684211</v>
      </c>
      <c r="AE41" s="106" t="n">
        <f aca="false">SUMIF(部将一覧!$F$2:$F$327,$B41,部将一覧!L$2:L$327)/COUNTIF(部将一覧!$F$2:$F$327,$B41)</f>
        <v>49.6052631578947</v>
      </c>
      <c r="AF41" s="106" t="n">
        <f aca="false">SUMIF(部将一覧!$F$2:$F$327,$B41,部将一覧!M$2:M$327)/COUNTIF(部将一覧!$F$2:$F$327,$B41)</f>
        <v>14.7894736842105</v>
      </c>
      <c r="AG41" s="105" t="n">
        <f aca="false">SUMIF(部将一覧!$F$2:$F$327,$B41,部将一覧!N$2:N$327)/COUNTIF(部将一覧!$F$2:$F$327,$B41)</f>
        <v>29.2831578947368</v>
      </c>
      <c r="AH41" s="106" t="n">
        <f aca="false">SUMIF(部将一覧!$F$2:$F$327,$B41,部将一覧!O$2:O$327)/COUNTIF(部将一覧!$F$2:$F$327,$B41)</f>
        <v>16.6842105263158</v>
      </c>
      <c r="AI41" s="105" t="n">
        <f aca="false">SUMIF(部将一覧!$F$2:$F$327,$B41,部将一覧!P$2:P$327)/COUNTIF(部将一覧!$F$2:$F$327,$B41)</f>
        <v>47.1924812030075</v>
      </c>
      <c r="AJ41" s="105" t="n">
        <f aca="false">SUMIF(部将一覧!$F$2:$F$327,$B41,部将一覧!V$2:V$327)/COUNTIF(部将一覧!$F$2:$F$327,$B41)</f>
        <v>65.5037593984962</v>
      </c>
      <c r="AK41" s="59" t="s">
        <v>532</v>
      </c>
      <c r="AL41" s="59" t="s">
        <v>532</v>
      </c>
      <c r="AM41" s="59" t="s">
        <v>532</v>
      </c>
      <c r="AN41" s="59" t="s">
        <v>532</v>
      </c>
      <c r="AO41" s="59" t="s">
        <v>532</v>
      </c>
      <c r="AP41" s="59" t="s">
        <v>532</v>
      </c>
      <c r="AQ41" s="59" t="s">
        <v>532</v>
      </c>
      <c r="AR41" s="59" t="s">
        <v>532</v>
      </c>
      <c r="AS41" s="59" t="s">
        <v>532</v>
      </c>
    </row>
    <row r="42" customFormat="false" ht="13.5" hidden="false" customHeight="false" outlineLevel="0" collapsed="false">
      <c r="AK42" s="11"/>
    </row>
  </sheetData>
  <dataValidations count="1">
    <dataValidation allowBlank="true" errorStyle="stop" operator="between" showDropDown="false" showErrorMessage="true" showInputMessage="false" sqref="C2:C40" type="list">
      <formula1>"●,●●,●●●,●●●●,●●●●●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5.99"/>
    <col collapsed="false" customWidth="true" hidden="false" outlineLevel="0" max="15" min="2" style="114" width="5.87"/>
    <col collapsed="false" customWidth="true" hidden="false" outlineLevel="0" max="16" min="16" style="114" width="16.36"/>
    <col collapsed="false" customWidth="true" hidden="false" outlineLevel="0" max="22" min="17" style="114" width="5.87"/>
    <col collapsed="false" customWidth="true" hidden="false" outlineLevel="0" max="23" min="23" style="114" width="5.12"/>
    <col collapsed="false" customWidth="true" hidden="true" outlineLevel="0" max="24" min="24" style="115" width="16.75"/>
    <col collapsed="false" customWidth="true" hidden="true" outlineLevel="0" max="25" min="25" style="116" width="14.99"/>
    <col collapsed="false" customWidth="true" hidden="true" outlineLevel="0" max="26" min="26" style="116" width="13.36"/>
    <col collapsed="false" customWidth="true" hidden="true" outlineLevel="0" max="27" min="27" style="116" width="14.99"/>
    <col collapsed="false" customWidth="true" hidden="true" outlineLevel="0" max="28" min="28" style="116" width="14.37"/>
    <col collapsed="false" customWidth="true" hidden="true" outlineLevel="0" max="29" min="29" style="116" width="14.62"/>
    <col collapsed="false" customWidth="true" hidden="true" outlineLevel="0" max="30" min="30" style="116" width="14.99"/>
    <col collapsed="false" customWidth="true" hidden="true" outlineLevel="0" max="31" min="31" style="116" width="15.62"/>
    <col collapsed="false" customWidth="true" hidden="true" outlineLevel="0" max="32" min="32" style="116" width="15.99"/>
    <col collapsed="false" customWidth="true" hidden="true" outlineLevel="0" max="33" min="33" style="116" width="14.99"/>
    <col collapsed="false" customWidth="true" hidden="true" outlineLevel="0" max="34" min="34" style="116" width="14.74"/>
    <col collapsed="false" customWidth="true" hidden="true" outlineLevel="0" max="36" min="35" style="116" width="15.87"/>
    <col collapsed="false" customWidth="true" hidden="true" outlineLevel="0" max="37" min="37" style="116" width="14.62"/>
    <col collapsed="false" customWidth="true" hidden="true" outlineLevel="0" max="38" min="38" style="116" width="15.24"/>
    <col collapsed="false" customWidth="true" hidden="true" outlineLevel="0" max="39" min="39" style="116" width="13.75"/>
    <col collapsed="false" customWidth="true" hidden="true" outlineLevel="0" max="40" min="40" style="116" width="15.62"/>
    <col collapsed="false" customWidth="true" hidden="true" outlineLevel="0" max="41" min="41" style="116" width="16.12"/>
    <col collapsed="false" customWidth="true" hidden="true" outlineLevel="0" max="42" min="42" style="116" width="15.49"/>
    <col collapsed="false" customWidth="true" hidden="true" outlineLevel="0" max="43" min="43" style="116" width="16.25"/>
    <col collapsed="false" customWidth="true" hidden="true" outlineLevel="0" max="44" min="44" style="116" width="12.99"/>
    <col collapsed="false" customWidth="true" hidden="true" outlineLevel="0" max="45" min="45" style="116" width="15.99"/>
    <col collapsed="false" customWidth="true" hidden="true" outlineLevel="0" max="46" min="46" style="116" width="16.25"/>
    <col collapsed="false" customWidth="true" hidden="true" outlineLevel="0" max="47" min="47" style="116" width="14.99"/>
    <col collapsed="false" customWidth="true" hidden="true" outlineLevel="0" max="48" min="48" style="116" width="15.24"/>
    <col collapsed="false" customWidth="true" hidden="true" outlineLevel="0" max="49" min="49" style="116" width="16.62"/>
    <col collapsed="false" customWidth="true" hidden="true" outlineLevel="0" max="50" min="50" style="116" width="14.12"/>
    <col collapsed="false" customWidth="true" hidden="true" outlineLevel="0" max="51" min="51" style="116" width="12.75"/>
    <col collapsed="false" customWidth="true" hidden="true" outlineLevel="0" max="52" min="52" style="116" width="13.36"/>
    <col collapsed="false" customWidth="true" hidden="true" outlineLevel="0" max="53" min="53" style="116" width="16.25"/>
    <col collapsed="false" customWidth="true" hidden="true" outlineLevel="0" max="54" min="54" style="116" width="15.62"/>
    <col collapsed="false" customWidth="true" hidden="true" outlineLevel="0" max="55" min="55" style="116" width="11.87"/>
    <col collapsed="false" customWidth="true" hidden="true" outlineLevel="0" max="56" min="56" style="116" width="15.12"/>
    <col collapsed="false" customWidth="true" hidden="true" outlineLevel="0" max="57" min="57" style="116" width="15.87"/>
    <col collapsed="false" customWidth="true" hidden="true" outlineLevel="0" max="58" min="58" style="116" width="16.75"/>
    <col collapsed="false" customWidth="true" hidden="true" outlineLevel="0" max="59" min="59" style="116" width="13.99"/>
    <col collapsed="false" customWidth="true" hidden="true" outlineLevel="0" max="60" min="60" style="116" width="15.24"/>
    <col collapsed="false" customWidth="true" hidden="true" outlineLevel="0" max="61" min="61" style="116" width="14.99"/>
    <col collapsed="false" customWidth="true" hidden="true" outlineLevel="0" max="62" min="62" style="116" width="12.75"/>
    <col collapsed="false" customWidth="true" hidden="true" outlineLevel="0" max="63" min="63" style="116" width="15.12"/>
    <col collapsed="false" customWidth="true" hidden="true" outlineLevel="0" max="64" min="64" style="116" width="16.36"/>
    <col collapsed="false" customWidth="true" hidden="false" outlineLevel="0" max="132" min="65" style="114" width="8.86"/>
    <col collapsed="false" customWidth="false" hidden="false" outlineLevel="0" max="257" min="133" style="114" width="8.99"/>
  </cols>
  <sheetData>
    <row r="1" customFormat="false" ht="16.5" hidden="false" customHeight="true" outlineLevel="0" collapsed="false">
      <c r="A1" s="117" t="s">
        <v>53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4.25" hidden="false" customHeight="false" outlineLevel="0" collapsed="false"/>
    <row r="3" customFormat="false" ht="15" hidden="false" customHeight="false" outlineLevel="0" collapsed="false">
      <c r="B3" s="118" t="s">
        <v>0</v>
      </c>
      <c r="C3" s="119" t="s">
        <v>1</v>
      </c>
      <c r="D3" s="120" t="s">
        <v>534</v>
      </c>
      <c r="E3" s="120"/>
      <c r="F3" s="120"/>
      <c r="G3" s="121" t="s">
        <v>3</v>
      </c>
      <c r="H3" s="119" t="s">
        <v>4</v>
      </c>
      <c r="I3" s="121" t="s">
        <v>5</v>
      </c>
      <c r="J3" s="121"/>
      <c r="K3" s="121"/>
      <c r="L3" s="119" t="s">
        <v>19</v>
      </c>
      <c r="M3" s="122" t="s">
        <v>20</v>
      </c>
      <c r="P3" s="123" t="s">
        <v>535</v>
      </c>
      <c r="Q3" s="124"/>
      <c r="R3" s="124"/>
      <c r="S3" s="124"/>
      <c r="T3" s="124"/>
      <c r="U3" s="124"/>
      <c r="V3" s="124"/>
      <c r="X3" s="125" t="s">
        <v>536</v>
      </c>
      <c r="Y3" s="125" t="s">
        <v>537</v>
      </c>
      <c r="Z3" s="125" t="s">
        <v>538</v>
      </c>
      <c r="AA3" s="125" t="s">
        <v>180</v>
      </c>
      <c r="AB3" s="125" t="s">
        <v>55</v>
      </c>
      <c r="AC3" s="125" t="s">
        <v>153</v>
      </c>
      <c r="AD3" s="125" t="s">
        <v>93</v>
      </c>
      <c r="AE3" s="125" t="s">
        <v>62</v>
      </c>
      <c r="AF3" s="125" t="s">
        <v>131</v>
      </c>
      <c r="AG3" s="125" t="s">
        <v>539</v>
      </c>
      <c r="AH3" s="125" t="s">
        <v>540</v>
      </c>
      <c r="AI3" s="125" t="s">
        <v>541</v>
      </c>
      <c r="AJ3" s="125" t="s">
        <v>150</v>
      </c>
      <c r="AK3" s="125" t="s">
        <v>542</v>
      </c>
      <c r="AL3" s="125" t="s">
        <v>543</v>
      </c>
      <c r="AM3" s="125" t="s">
        <v>544</v>
      </c>
      <c r="AN3" s="125" t="s">
        <v>545</v>
      </c>
      <c r="AO3" s="125" t="s">
        <v>43</v>
      </c>
      <c r="AP3" s="125" t="s">
        <v>546</v>
      </c>
      <c r="AQ3" s="125" t="s">
        <v>547</v>
      </c>
      <c r="AR3" s="125" t="s">
        <v>548</v>
      </c>
      <c r="AS3" s="125" t="s">
        <v>59</v>
      </c>
      <c r="AT3" s="125" t="s">
        <v>549</v>
      </c>
      <c r="AU3" s="125" t="s">
        <v>550</v>
      </c>
      <c r="AV3" s="125" t="s">
        <v>551</v>
      </c>
      <c r="AW3" s="125" t="s">
        <v>552</v>
      </c>
      <c r="AX3" s="125" t="s">
        <v>553</v>
      </c>
      <c r="AY3" s="125" t="s">
        <v>554</v>
      </c>
      <c r="AZ3" s="125" t="s">
        <v>555</v>
      </c>
      <c r="BA3" s="125" t="s">
        <v>196</v>
      </c>
      <c r="BB3" s="125" t="s">
        <v>556</v>
      </c>
      <c r="BC3" s="125" t="s">
        <v>557</v>
      </c>
      <c r="BD3" s="125" t="s">
        <v>558</v>
      </c>
      <c r="BE3" s="125" t="s">
        <v>559</v>
      </c>
      <c r="BF3" s="125" t="s">
        <v>560</v>
      </c>
      <c r="BG3" s="125" t="s">
        <v>204</v>
      </c>
      <c r="BH3" s="125" t="s">
        <v>561</v>
      </c>
      <c r="BI3" s="125" t="s">
        <v>562</v>
      </c>
      <c r="BJ3" s="125" t="s">
        <v>563</v>
      </c>
      <c r="BK3" s="125" t="s">
        <v>217</v>
      </c>
      <c r="BL3" s="125" t="s">
        <v>40</v>
      </c>
      <c r="BM3" s="126"/>
      <c r="BN3" s="126"/>
      <c r="BO3" s="126"/>
      <c r="BP3" s="126"/>
      <c r="BQ3" s="126"/>
      <c r="BR3" s="126"/>
    </row>
    <row r="4" customFormat="false" ht="15" hidden="false" customHeight="false" outlineLevel="0" collapsed="false">
      <c r="B4" s="127" t="n">
        <f aca="false">INDEX(部将一覧!$A$2:$AD$327,MATCH($D$4,部将一覧!$C$2:$C$327,0),MATCH(部将一覧!A1,部将一覧!$A$1:$AD$1,0))</f>
        <v>1</v>
      </c>
      <c r="C4" s="128" t="n">
        <f aca="false">INDEX(部将一覧!$A$2:$AD$327,MATCH($D$4,部将一覧!$C$2:$C$327,0),MATCH(部将一覧!B1,部将一覧!$A$1:$AD$1,0))</f>
        <v>1</v>
      </c>
      <c r="D4" s="129" t="s">
        <v>98</v>
      </c>
      <c r="E4" s="129"/>
      <c r="F4" s="129"/>
      <c r="G4" s="130" t="n">
        <f aca="false">INDEX(部将一覧!$A$2:$AD$327,MATCH($D$4,部将一覧!$C$2:$C$327,0),MATCH(部将一覧!D1,部将一覧!$A$1:$AD$1,0))</f>
        <v>0</v>
      </c>
      <c r="H4" s="130" t="str">
        <f aca="false">INDEX(部将一覧!$A$2:$AD$327,MATCH($D$4,部将一覧!$C$2:$C$327,0),MATCH(部将一覧!E1,部将一覧!$A$1:$AD$1,0))</f>
        <v>∞</v>
      </c>
      <c r="I4" s="131" t="str">
        <f aca="false">INDEX(部将一覧!$A$2:$AD$327,MATCH($D$4,部将一覧!$C$2:$C$327,0),MATCH(部将一覧!F1,部将一覧!$A$1:$AD$1,0))</f>
        <v>海首（カイシュ）</v>
      </c>
      <c r="J4" s="131"/>
      <c r="K4" s="131"/>
      <c r="L4" s="131" t="str">
        <f aca="false">INDEX(部将一覧!$A$2:$AD$327,MATCH($D$4,部将一覧!$C$2:$C$327,0),MATCH(部将一覧!T1,部将一覧!$A$1:$AD$1,0))</f>
        <v>青龍</v>
      </c>
      <c r="M4" s="132" t="str">
        <f aca="false">INDEX(部将一覧!$A$2:$AD$327,MATCH($D$4,部将一覧!$C$2:$C$327,0),MATCH(部将一覧!U1,部将一覧!$A$1:$AD$1,0))</f>
        <v>C</v>
      </c>
      <c r="P4" s="133" t="s">
        <v>536</v>
      </c>
      <c r="Q4" s="124"/>
      <c r="R4" s="124"/>
      <c r="S4" s="124"/>
      <c r="T4" s="124"/>
      <c r="U4" s="124"/>
      <c r="V4" s="124"/>
      <c r="X4" s="134" t="str">
        <f aca="false">部将一覧!C2</f>
        <v>知龍　シュンケイ</v>
      </c>
      <c r="Y4" s="135" t="s">
        <v>98</v>
      </c>
      <c r="Z4" s="135" t="s">
        <v>113</v>
      </c>
      <c r="AA4" s="135" t="s">
        <v>179</v>
      </c>
      <c r="AB4" s="135" t="s">
        <v>54</v>
      </c>
      <c r="AC4" s="135" t="s">
        <v>152</v>
      </c>
      <c r="AD4" s="135" t="s">
        <v>92</v>
      </c>
      <c r="AE4" s="135" t="s">
        <v>61</v>
      </c>
      <c r="AF4" s="135" t="s">
        <v>130</v>
      </c>
      <c r="AG4" s="135" t="s">
        <v>125</v>
      </c>
      <c r="AH4" s="135" t="s">
        <v>74</v>
      </c>
      <c r="AI4" s="135" t="s">
        <v>136</v>
      </c>
      <c r="AJ4" s="135" t="s">
        <v>149</v>
      </c>
      <c r="AK4" s="135" t="s">
        <v>167</v>
      </c>
      <c r="AL4" s="135" t="s">
        <v>66</v>
      </c>
      <c r="AM4" s="135" t="s">
        <v>86</v>
      </c>
      <c r="AN4" s="135" t="s">
        <v>95</v>
      </c>
      <c r="AO4" s="135" t="s">
        <v>42</v>
      </c>
      <c r="AP4" s="135" t="s">
        <v>78</v>
      </c>
      <c r="AQ4" s="135" t="s">
        <v>118</v>
      </c>
      <c r="AR4" s="135" t="s">
        <v>164</v>
      </c>
      <c r="AS4" s="135" t="s">
        <v>58</v>
      </c>
      <c r="AT4" s="135" t="s">
        <v>209</v>
      </c>
      <c r="AU4" s="135" t="s">
        <v>63</v>
      </c>
      <c r="AV4" s="135" t="s">
        <v>106</v>
      </c>
      <c r="AW4" s="135" t="s">
        <v>50</v>
      </c>
      <c r="AX4" s="135" t="s">
        <v>103</v>
      </c>
      <c r="AY4" s="135" t="s">
        <v>162</v>
      </c>
      <c r="AZ4" s="135" t="s">
        <v>89</v>
      </c>
      <c r="BA4" s="135" t="s">
        <v>195</v>
      </c>
      <c r="BB4" s="135" t="s">
        <v>145</v>
      </c>
      <c r="BC4" s="135" t="s">
        <v>186</v>
      </c>
      <c r="BD4" s="135" t="s">
        <v>181</v>
      </c>
      <c r="BE4" s="135" t="s">
        <v>202</v>
      </c>
      <c r="BF4" s="135" t="s">
        <v>46</v>
      </c>
      <c r="BG4" s="135" t="s">
        <v>203</v>
      </c>
      <c r="BH4" s="135" t="s">
        <v>170</v>
      </c>
      <c r="BI4" s="135" t="s">
        <v>32</v>
      </c>
      <c r="BJ4" s="135" t="s">
        <v>128</v>
      </c>
      <c r="BK4" s="135" t="s">
        <v>216</v>
      </c>
      <c r="BL4" s="135" t="s">
        <v>363</v>
      </c>
      <c r="BM4" s="126"/>
      <c r="BN4" s="126"/>
      <c r="BO4" s="126"/>
      <c r="BP4" s="126"/>
      <c r="BQ4" s="126"/>
      <c r="BR4" s="126"/>
    </row>
    <row r="5" customFormat="false" ht="15" hidden="false" customHeight="false" outlineLevel="0" collapsed="false">
      <c r="B5" s="136"/>
      <c r="C5" s="136"/>
      <c r="D5" s="137"/>
      <c r="E5" s="136"/>
      <c r="F5" s="136"/>
      <c r="G5" s="136"/>
      <c r="H5" s="136"/>
      <c r="I5" s="136"/>
      <c r="J5" s="136"/>
      <c r="K5" s="136"/>
      <c r="L5" s="136"/>
      <c r="M5" s="136"/>
      <c r="P5" s="124"/>
      <c r="Q5" s="124"/>
      <c r="R5" s="124"/>
      <c r="S5" s="124"/>
      <c r="T5" s="124"/>
      <c r="U5" s="124"/>
      <c r="V5" s="124"/>
      <c r="X5" s="135" t="str">
        <f aca="false">部将一覧!C3</f>
        <v>スピリアルナイト</v>
      </c>
      <c r="Y5" s="135" t="s">
        <v>340</v>
      </c>
      <c r="Z5" s="135" t="s">
        <v>227</v>
      </c>
      <c r="AA5" s="135" t="s">
        <v>200</v>
      </c>
      <c r="AB5" s="135" t="s">
        <v>288</v>
      </c>
      <c r="AC5" s="135" t="s">
        <v>235</v>
      </c>
      <c r="AD5" s="135" t="s">
        <v>206</v>
      </c>
      <c r="AE5" s="135" t="s">
        <v>205</v>
      </c>
      <c r="AF5" s="135" t="s">
        <v>343</v>
      </c>
      <c r="AG5" s="135" t="s">
        <v>269</v>
      </c>
      <c r="AH5" s="135" t="s">
        <v>229</v>
      </c>
      <c r="AI5" s="135" t="s">
        <v>154</v>
      </c>
      <c r="AJ5" s="135" t="s">
        <v>232</v>
      </c>
      <c r="AK5" s="135" t="s">
        <v>331</v>
      </c>
      <c r="AL5" s="135" t="s">
        <v>239</v>
      </c>
      <c r="AM5" s="135" t="s">
        <v>144</v>
      </c>
      <c r="AN5" s="135" t="s">
        <v>260</v>
      </c>
      <c r="AO5" s="135" t="s">
        <v>189</v>
      </c>
      <c r="AP5" s="135" t="s">
        <v>327</v>
      </c>
      <c r="AQ5" s="135" t="s">
        <v>124</v>
      </c>
      <c r="AR5" s="135" t="s">
        <v>241</v>
      </c>
      <c r="AS5" s="135" t="s">
        <v>256</v>
      </c>
      <c r="AT5" s="135" t="s">
        <v>293</v>
      </c>
      <c r="AU5" s="135" t="s">
        <v>108</v>
      </c>
      <c r="AV5" s="135" t="s">
        <v>221</v>
      </c>
      <c r="AW5" s="135" t="s">
        <v>142</v>
      </c>
      <c r="AX5" s="135" t="s">
        <v>272</v>
      </c>
      <c r="AY5" s="135" t="s">
        <v>328</v>
      </c>
      <c r="AZ5" s="135" t="s">
        <v>259</v>
      </c>
      <c r="BA5" s="135" t="s">
        <v>226</v>
      </c>
      <c r="BB5" s="135" t="s">
        <v>139</v>
      </c>
      <c r="BC5" s="135" t="s">
        <v>370</v>
      </c>
      <c r="BD5" s="135" t="s">
        <v>383</v>
      </c>
      <c r="BE5" s="135" t="s">
        <v>173</v>
      </c>
      <c r="BF5" s="135" t="s">
        <v>224</v>
      </c>
      <c r="BG5" s="135" t="s">
        <v>243</v>
      </c>
      <c r="BH5" s="135" t="s">
        <v>214</v>
      </c>
      <c r="BI5" s="135" t="s">
        <v>228</v>
      </c>
      <c r="BJ5" s="135" t="s">
        <v>81</v>
      </c>
      <c r="BK5" s="135" t="s">
        <v>309</v>
      </c>
      <c r="BL5" s="135" t="s">
        <v>415</v>
      </c>
      <c r="BM5" s="126"/>
      <c r="BN5" s="126"/>
      <c r="BO5" s="126"/>
      <c r="BP5" s="126"/>
      <c r="BQ5" s="126"/>
      <c r="BR5" s="126"/>
    </row>
    <row r="6" customFormat="false" ht="14.25" hidden="false" customHeight="false" outlineLevel="0" collapsed="false">
      <c r="B6" s="138" t="s">
        <v>6</v>
      </c>
      <c r="C6" s="138"/>
      <c r="D6" s="119" t="s">
        <v>6</v>
      </c>
      <c r="E6" s="139" t="s">
        <v>564</v>
      </c>
      <c r="F6" s="139" t="s">
        <v>565</v>
      </c>
      <c r="G6" s="139" t="s">
        <v>566</v>
      </c>
      <c r="H6" s="140" t="s">
        <v>567</v>
      </c>
      <c r="I6" s="141" t="s">
        <v>7</v>
      </c>
      <c r="P6" s="142"/>
      <c r="Q6" s="143" t="s">
        <v>9</v>
      </c>
      <c r="R6" s="144" t="s">
        <v>10</v>
      </c>
      <c r="S6" s="144" t="s">
        <v>11</v>
      </c>
      <c r="T6" s="143" t="s">
        <v>13</v>
      </c>
      <c r="U6" s="143" t="s">
        <v>15</v>
      </c>
      <c r="V6" s="145" t="s">
        <v>568</v>
      </c>
      <c r="X6" s="135" t="str">
        <f aca="false">部将一覧!C4</f>
        <v>砂神　アヴァリス</v>
      </c>
      <c r="Y6" s="135" t="s">
        <v>366</v>
      </c>
      <c r="Z6" s="135" t="s">
        <v>218</v>
      </c>
      <c r="AA6" s="135" t="s">
        <v>198</v>
      </c>
      <c r="AB6" s="135" t="s">
        <v>159</v>
      </c>
      <c r="AC6" s="135" t="s">
        <v>251</v>
      </c>
      <c r="AD6" s="135" t="s">
        <v>213</v>
      </c>
      <c r="AE6" s="135" t="s">
        <v>122</v>
      </c>
      <c r="AF6" s="135" t="s">
        <v>338</v>
      </c>
      <c r="AG6" s="135" t="s">
        <v>301</v>
      </c>
      <c r="AH6" s="135" t="s">
        <v>263</v>
      </c>
      <c r="AI6" s="135" t="s">
        <v>178</v>
      </c>
      <c r="AJ6" s="135" t="s">
        <v>289</v>
      </c>
      <c r="AK6" s="135" t="s">
        <v>359</v>
      </c>
      <c r="AL6" s="135" t="s">
        <v>375</v>
      </c>
      <c r="AM6" s="135" t="s">
        <v>192</v>
      </c>
      <c r="AN6" s="135" t="s">
        <v>199</v>
      </c>
      <c r="AO6" s="135" t="s">
        <v>266</v>
      </c>
      <c r="AP6" s="135" t="s">
        <v>411</v>
      </c>
      <c r="AQ6" s="135" t="s">
        <v>346</v>
      </c>
      <c r="AR6" s="135" t="s">
        <v>185</v>
      </c>
      <c r="AS6" s="135" t="s">
        <v>357</v>
      </c>
      <c r="AT6" s="135" t="s">
        <v>364</v>
      </c>
      <c r="AU6" s="135" t="s">
        <v>112</v>
      </c>
      <c r="AV6" s="135" t="s">
        <v>233</v>
      </c>
      <c r="AW6" s="135" t="s">
        <v>156</v>
      </c>
      <c r="AX6" s="135" t="s">
        <v>305</v>
      </c>
      <c r="AY6" s="135" t="s">
        <v>283</v>
      </c>
      <c r="AZ6" s="135" t="s">
        <v>307</v>
      </c>
      <c r="BA6" s="135" t="s">
        <v>312</v>
      </c>
      <c r="BB6" s="135" t="s">
        <v>295</v>
      </c>
      <c r="BC6" s="135" t="s">
        <v>306</v>
      </c>
      <c r="BD6" s="135" t="s">
        <v>414</v>
      </c>
      <c r="BE6" s="135" t="s">
        <v>372</v>
      </c>
      <c r="BF6" s="135" t="s">
        <v>290</v>
      </c>
      <c r="BG6" s="135" t="s">
        <v>410</v>
      </c>
      <c r="BH6" s="135" t="s">
        <v>250</v>
      </c>
      <c r="BI6" s="135" t="s">
        <v>231</v>
      </c>
      <c r="BJ6" s="135" t="s">
        <v>264</v>
      </c>
      <c r="BK6" s="135" t="s">
        <v>401</v>
      </c>
      <c r="BL6" s="135" t="s">
        <v>382</v>
      </c>
      <c r="BM6" s="126"/>
      <c r="BN6" s="126"/>
      <c r="BO6" s="126"/>
      <c r="BP6" s="126"/>
      <c r="BQ6" s="126"/>
      <c r="BR6" s="126"/>
    </row>
    <row r="7" customFormat="false" ht="14.25" hidden="false" customHeight="false" outlineLevel="0" collapsed="false">
      <c r="B7" s="138"/>
      <c r="C7" s="138"/>
      <c r="D7" s="146" t="n">
        <f aca="false">INDEX(部将一覧!$A$2:$AD$327,MATCH($D$4,部将一覧!$C$2:$C$327,0),MATCH(部将一覧!G1,部将一覧!$A$1:$AD$1,0))</f>
        <v>250</v>
      </c>
      <c r="E7" s="146" t="n">
        <f aca="false">INDEX(部将一覧!$A$2:$AD$327,MATCH($D$4,部将一覧!$C$2:$C$327,0),MATCH(部将一覧!AA1,部将一覧!$A$1:$AD$1,0))</f>
        <v>0</v>
      </c>
      <c r="F7" s="146" t="n">
        <f aca="false">INDEX(部将一覧!$A$2:$AD$327,MATCH($D$4,部将一覧!$C$2:$C$327,0),MATCH(部将一覧!AB1,部将一覧!$A$1:$AD$1,0))</f>
        <v>75</v>
      </c>
      <c r="G7" s="146" t="n">
        <f aca="false">INDEX(部将一覧!$A$2:$AD$327,MATCH($D$4,部将一覧!$C$2:$C$327,0),MATCH(部将一覧!AC1,部将一覧!$A$1:$AD$1,0))</f>
        <v>150</v>
      </c>
      <c r="H7" s="147" t="n">
        <f aca="false">INDEX(部将一覧!$A$2:$AD$327,MATCH($D$4,部将一覧!$C$2:$C$327,0),MATCH(部将一覧!AD1,部将一覧!$A$1:$AD$1,0))</f>
        <v>25</v>
      </c>
      <c r="I7" s="148" t="n">
        <f aca="false">INDEX(部将一覧!$A$2:$AD$327,MATCH($D$4,部将一覧!$C$2:$C$327,0),MATCH(部将一覧!H1,部将一覧!$A$1:$AD$1,0))</f>
        <v>50</v>
      </c>
      <c r="P7" s="149" t="s">
        <v>569</v>
      </c>
      <c r="Q7" s="150" t="n">
        <f aca="false">AVERAGE(神王!J2:J40)*(99/(MAX(部将一覧!J2:J327)))</f>
        <v>68.532007510142</v>
      </c>
      <c r="R7" s="150" t="n">
        <f aca="false">AVERAGE(神王!K2:K40)</f>
        <v>78.3589743589744</v>
      </c>
      <c r="S7" s="150" t="n">
        <f aca="false">AVERAGE(神王!L2:L40)</f>
        <v>45.3589743589744</v>
      </c>
      <c r="T7" s="150" t="n">
        <f aca="false">AVERAGE(神王!N2:N40)</f>
        <v>44.7784615384615</v>
      </c>
      <c r="U7" s="150" t="n">
        <f aca="false">AVERAGE(神王!P2:P40)</f>
        <v>49.3186813186813</v>
      </c>
      <c r="V7" s="151" t="n">
        <f aca="false">AVERAGE(神王!V2:V40)</f>
        <v>76.1538461538462</v>
      </c>
      <c r="X7" s="135" t="str">
        <f aca="false">部将一覧!C5</f>
        <v>覇帝　ソウリュウ</v>
      </c>
      <c r="Y7" s="135" t="s">
        <v>268</v>
      </c>
      <c r="Z7" s="135" t="s">
        <v>365</v>
      </c>
      <c r="AA7" s="135" t="s">
        <v>403</v>
      </c>
      <c r="AB7" s="135" t="s">
        <v>330</v>
      </c>
      <c r="AC7" s="135" t="s">
        <v>422</v>
      </c>
      <c r="AD7" s="135" t="s">
        <v>347</v>
      </c>
      <c r="AE7" s="135" t="s">
        <v>160</v>
      </c>
      <c r="AF7" s="135" t="s">
        <v>373</v>
      </c>
      <c r="AG7" s="135" t="s">
        <v>391</v>
      </c>
      <c r="AH7" s="135" t="s">
        <v>335</v>
      </c>
      <c r="AI7" s="135" t="s">
        <v>257</v>
      </c>
      <c r="AJ7" s="135" t="s">
        <v>303</v>
      </c>
      <c r="AK7" s="135" t="s">
        <v>417</v>
      </c>
      <c r="AL7" s="135" t="s">
        <v>384</v>
      </c>
      <c r="AM7" s="135" t="s">
        <v>101</v>
      </c>
      <c r="AN7" s="135" t="s">
        <v>356</v>
      </c>
      <c r="AO7" s="135" t="s">
        <v>274</v>
      </c>
      <c r="AP7" s="135" t="s">
        <v>285</v>
      </c>
      <c r="AQ7" s="135" t="s">
        <v>252</v>
      </c>
      <c r="AR7" s="135" t="s">
        <v>230</v>
      </c>
      <c r="AS7" s="135" t="s">
        <v>287</v>
      </c>
      <c r="AT7" s="135" t="s">
        <v>392</v>
      </c>
      <c r="AU7" s="135" t="s">
        <v>334</v>
      </c>
      <c r="AV7" s="135" t="s">
        <v>248</v>
      </c>
      <c r="AW7" s="135" t="s">
        <v>315</v>
      </c>
      <c r="AX7" s="135" t="s">
        <v>399</v>
      </c>
      <c r="AY7" s="135" t="s">
        <v>339</v>
      </c>
      <c r="AZ7" s="135" t="s">
        <v>313</v>
      </c>
      <c r="BA7" s="135" t="s">
        <v>351</v>
      </c>
      <c r="BB7" s="135" t="s">
        <v>254</v>
      </c>
      <c r="BC7" s="135" t="s">
        <v>406</v>
      </c>
      <c r="BD7" s="135" t="s">
        <v>437</v>
      </c>
      <c r="BE7" s="135" t="s">
        <v>407</v>
      </c>
      <c r="BF7" s="135" t="s">
        <v>273</v>
      </c>
      <c r="BG7" s="135" t="s">
        <v>455</v>
      </c>
      <c r="BH7" s="135" t="s">
        <v>388</v>
      </c>
      <c r="BI7" s="135" t="s">
        <v>323</v>
      </c>
      <c r="BJ7" s="135" t="s">
        <v>397</v>
      </c>
      <c r="BK7" s="135" t="s">
        <v>361</v>
      </c>
      <c r="BL7" s="135" t="s">
        <v>358</v>
      </c>
      <c r="BM7" s="126"/>
      <c r="BN7" s="126"/>
      <c r="BO7" s="126"/>
      <c r="BP7" s="126"/>
      <c r="BQ7" s="126"/>
      <c r="BR7" s="126"/>
    </row>
    <row r="8" customFormat="false" ht="15" hidden="false" customHeight="false" outlineLevel="0" collapsed="false">
      <c r="B8" s="152" t="s">
        <v>570</v>
      </c>
      <c r="C8" s="152"/>
      <c r="D8" s="131" t="s">
        <v>38</v>
      </c>
      <c r="E8" s="153" t="n">
        <f aca="false">INDEX(部将一覧!$A$2:$AD$327,MATCH($D$4,部将一覧!$C$2:$C$327,0),MATCH(部将一覧!W1,部将一覧!$A$1:$AD$1,0))</f>
        <v>0</v>
      </c>
      <c r="F8" s="153" t="n">
        <f aca="false">INDEX(部将一覧!$A$2:$AD$327,MATCH($D$4,部将一覧!$C$2:$C$327,0),MATCH(部将一覧!X1,部将一覧!$A$1:$AD$1,0))</f>
        <v>30</v>
      </c>
      <c r="G8" s="153" t="n">
        <f aca="false">INDEX(部将一覧!$A$2:$AD$327,MATCH($D$4,部将一覧!$C$2:$C$327,0),MATCH(部将一覧!Y1,部将一覧!$A$1:$AD$1,0))</f>
        <v>60</v>
      </c>
      <c r="H8" s="154" t="n">
        <f aca="false">INDEX(部将一覧!$A$2:$AD$327,MATCH($D$4,部将一覧!$C$2:$C$327,0),MATCH(部将一覧!Z1,部将一覧!$A$1:$AD$1,0))</f>
        <v>10</v>
      </c>
      <c r="P8" s="149" t="s">
        <v>571</v>
      </c>
      <c r="Q8" s="155" t="n">
        <f aca="false">AVERAGE(部将!J2:J288)*(99/(MAX(部将一覧!J2:J327)))</f>
        <v>40.3561004527642</v>
      </c>
      <c r="R8" s="155" t="n">
        <f aca="false">AVERAGE(部将!K2:K288)</f>
        <v>27.205574912892</v>
      </c>
      <c r="S8" s="155" t="n">
        <f aca="false">AVERAGE(部将!L2:L288)</f>
        <v>33.7804878048781</v>
      </c>
      <c r="T8" s="155" t="n">
        <f aca="false">AVERAGE(部将!N2:N288)</f>
        <v>29.3826480836237</v>
      </c>
      <c r="U8" s="155" t="n">
        <f aca="false">AVERAGE(部将!P2:P288)</f>
        <v>37.8949726231956</v>
      </c>
      <c r="V8" s="156" t="e">
        <f aca="false">AVERAGE(部将!V2:V288)</f>
        <v>#N/A</v>
      </c>
      <c r="X8" s="135" t="str">
        <f aca="false">部将一覧!C6</f>
        <v>黒帝　シンリュウ</v>
      </c>
      <c r="Y8" s="135" t="s">
        <v>402</v>
      </c>
      <c r="Z8" s="135" t="s">
        <v>413</v>
      </c>
      <c r="AA8" s="135" t="s">
        <v>362</v>
      </c>
      <c r="AB8" s="135" t="s">
        <v>193</v>
      </c>
      <c r="AC8" s="135" t="s">
        <v>316</v>
      </c>
      <c r="AD8" s="135" t="s">
        <v>454</v>
      </c>
      <c r="AE8" s="135" t="s">
        <v>245</v>
      </c>
      <c r="AF8" s="135" t="s">
        <v>449</v>
      </c>
      <c r="AG8" s="135" t="s">
        <v>457</v>
      </c>
      <c r="AH8" s="135" t="s">
        <v>355</v>
      </c>
      <c r="AI8" s="135" t="s">
        <v>261</v>
      </c>
      <c r="AJ8" s="135" t="s">
        <v>367</v>
      </c>
      <c r="AK8" s="135" t="s">
        <v>467</v>
      </c>
      <c r="AL8" s="135" t="s">
        <v>329</v>
      </c>
      <c r="AM8" s="135" t="s">
        <v>332</v>
      </c>
      <c r="AN8" s="135" t="s">
        <v>322</v>
      </c>
      <c r="AO8" s="135" t="s">
        <v>183</v>
      </c>
      <c r="AP8" s="135" t="s">
        <v>447</v>
      </c>
      <c r="AQ8" s="135" t="s">
        <v>376</v>
      </c>
      <c r="AR8" s="135" t="s">
        <v>302</v>
      </c>
      <c r="AS8" s="135" t="s">
        <v>258</v>
      </c>
      <c r="AT8" s="135" t="s">
        <v>344</v>
      </c>
      <c r="AU8" s="135" t="s">
        <v>368</v>
      </c>
      <c r="AV8" s="135" t="s">
        <v>277</v>
      </c>
      <c r="AW8" s="135" t="s">
        <v>296</v>
      </c>
      <c r="AX8" s="135" t="s">
        <v>412</v>
      </c>
      <c r="AY8" s="135" t="s">
        <v>434</v>
      </c>
      <c r="AZ8" s="135" t="s">
        <v>350</v>
      </c>
      <c r="BA8" s="135" t="s">
        <v>393</v>
      </c>
      <c r="BB8" s="135" t="s">
        <v>237</v>
      </c>
      <c r="BC8" s="135" t="s">
        <v>470</v>
      </c>
      <c r="BD8" s="135" t="s">
        <v>435</v>
      </c>
      <c r="BE8" s="135" t="s">
        <v>429</v>
      </c>
      <c r="BF8" s="135" t="s">
        <v>132</v>
      </c>
      <c r="BG8" s="135" t="s">
        <v>426</v>
      </c>
      <c r="BH8" s="135" t="s">
        <v>423</v>
      </c>
      <c r="BI8" s="135" t="s">
        <v>451</v>
      </c>
      <c r="BJ8" s="135" t="s">
        <v>396</v>
      </c>
      <c r="BK8" s="135" t="s">
        <v>443</v>
      </c>
      <c r="BL8" s="135" t="s">
        <v>308</v>
      </c>
      <c r="BM8" s="126"/>
      <c r="BN8" s="126"/>
      <c r="BO8" s="126"/>
      <c r="BP8" s="126"/>
      <c r="BQ8" s="126"/>
      <c r="BR8" s="126"/>
    </row>
    <row r="9" customFormat="false" ht="15" hidden="false" customHeight="false" outlineLevel="0" collapsed="false">
      <c r="P9" s="157" t="str">
        <f aca="false">D4</f>
        <v>海翔　レイシュウ</v>
      </c>
      <c r="Q9" s="158" t="n">
        <f aca="false">INDEX(部将一覧!$A$2:$AD$327,MATCH($D$4,部将一覧!$C$2:$C$327,0),MATCH(部将一覧!J1,部将一覧!$A$1:$AD$1,0))*(99/(MAX(部将一覧!J2:J327)))</f>
        <v>70.5193411303211</v>
      </c>
      <c r="R9" s="158" t="n">
        <f aca="false">INDEX(部将一覧!$A$2:$AD$327,MATCH($D$4,部将一覧!$C$2:$C$327,0),MATCH(部将一覧!K1,部将一覧!$A$1:$AD$1,0))</f>
        <v>84</v>
      </c>
      <c r="S9" s="158" t="n">
        <f aca="false">INDEX(部将一覧!$A$2:$AD$327,MATCH($D$4,部将一覧!$C$2:$C$327,0),MATCH(部将一覧!L1,部将一覧!$A$1:$AD$1,0))</f>
        <v>40</v>
      </c>
      <c r="T9" s="158" t="n">
        <f aca="false">INDEX(部将一覧!$A$2:$AD$327,MATCH($D$4,部将一覧!$C$2:$C$327,0),MATCH(部将一覧!N1,部将一覧!$A$1:$AD$1,0))</f>
        <v>43.56</v>
      </c>
      <c r="U9" s="158" t="n">
        <f aca="false">INDEX(部将一覧!$A$2:$AD$327,MATCH($D$4,部将一覧!$C$2:$C$327,0),MATCH(部将一覧!P1,部将一覧!$A$1:$AD$1,0))</f>
        <v>56.5714285714286</v>
      </c>
      <c r="V9" s="159" t="n">
        <f aca="false">INDEX(部将一覧!$A$2:$AD$327,MATCH($D$4,部将一覧!$C$2:$C$327,0),MATCH(部将一覧!V1,部将一覧!$A$1:$AD$1,0))</f>
        <v>56.5714285714286</v>
      </c>
      <c r="X9" s="135" t="str">
        <f aca="false">部将一覧!C7</f>
        <v>ヴェイ・ルース</v>
      </c>
      <c r="Y9" s="135" t="s">
        <v>452</v>
      </c>
      <c r="Z9" s="135" t="s">
        <v>453</v>
      </c>
      <c r="AA9" s="135" t="s">
        <v>440</v>
      </c>
      <c r="AB9" s="135" t="s">
        <v>294</v>
      </c>
      <c r="AC9" s="135" t="s">
        <v>317</v>
      </c>
      <c r="AD9" s="135" t="s">
        <v>439</v>
      </c>
      <c r="AE9" s="135" t="s">
        <v>341</v>
      </c>
      <c r="AF9" s="135" t="s">
        <v>458</v>
      </c>
      <c r="AG9" s="135" t="s">
        <v>464</v>
      </c>
      <c r="AH9" s="135" t="s">
        <v>348</v>
      </c>
      <c r="AI9" s="135" t="s">
        <v>389</v>
      </c>
      <c r="AJ9" s="135" t="s">
        <v>442</v>
      </c>
      <c r="AK9" s="135"/>
      <c r="AL9" s="135" t="s">
        <v>325</v>
      </c>
      <c r="AM9" s="135" t="s">
        <v>381</v>
      </c>
      <c r="AN9" s="135" t="s">
        <v>427</v>
      </c>
      <c r="AO9" s="135" t="s">
        <v>314</v>
      </c>
      <c r="AP9" s="135" t="s">
        <v>476</v>
      </c>
      <c r="AQ9" s="135" t="s">
        <v>353</v>
      </c>
      <c r="AR9" s="135" t="s">
        <v>284</v>
      </c>
      <c r="AS9" s="135" t="s">
        <v>369</v>
      </c>
      <c r="AT9" s="135" t="s">
        <v>380</v>
      </c>
      <c r="AU9" s="135" t="s">
        <v>430</v>
      </c>
      <c r="AV9" s="135" t="s">
        <v>418</v>
      </c>
      <c r="AW9" s="135" t="s">
        <v>379</v>
      </c>
      <c r="AX9" s="135" t="s">
        <v>395</v>
      </c>
      <c r="AY9" s="135" t="s">
        <v>473</v>
      </c>
      <c r="AZ9" s="135" t="s">
        <v>352</v>
      </c>
      <c r="BB9" s="135" t="s">
        <v>333</v>
      </c>
      <c r="BD9" s="135" t="s">
        <v>472</v>
      </c>
      <c r="BE9" s="135" t="s">
        <v>475</v>
      </c>
      <c r="BF9" s="135" t="s">
        <v>262</v>
      </c>
      <c r="BG9" s="135" t="s">
        <v>419</v>
      </c>
      <c r="BH9" s="135" t="s">
        <v>398</v>
      </c>
      <c r="BI9" s="125"/>
      <c r="BK9" s="135" t="s">
        <v>336</v>
      </c>
      <c r="BL9" s="135" t="s">
        <v>405</v>
      </c>
      <c r="BM9" s="126"/>
      <c r="BN9" s="126"/>
      <c r="BO9" s="126"/>
      <c r="BP9" s="126"/>
      <c r="BQ9" s="126"/>
      <c r="BR9" s="126"/>
    </row>
    <row r="10" customFormat="false" ht="14.25" hidden="false" customHeight="false" outlineLevel="0" collapsed="false">
      <c r="B10" s="160" t="s">
        <v>572</v>
      </c>
      <c r="C10" s="160"/>
      <c r="D10" s="119" t="s">
        <v>8</v>
      </c>
      <c r="E10" s="161" t="s">
        <v>9</v>
      </c>
      <c r="F10" s="119" t="s">
        <v>10</v>
      </c>
      <c r="G10" s="119" t="s">
        <v>11</v>
      </c>
      <c r="H10" s="119" t="s">
        <v>12</v>
      </c>
      <c r="I10" s="162" t="s">
        <v>13</v>
      </c>
      <c r="J10" s="163" t="s">
        <v>14</v>
      </c>
      <c r="K10" s="161" t="s">
        <v>15</v>
      </c>
      <c r="L10" s="164" t="s">
        <v>573</v>
      </c>
      <c r="X10" s="135" t="str">
        <f aca="false">部将一覧!C8</f>
        <v>ルシメル・ハネイ</v>
      </c>
      <c r="Y10" s="135" t="s">
        <v>444</v>
      </c>
      <c r="Z10" s="135" t="s">
        <v>299</v>
      </c>
      <c r="AA10" s="135" t="s">
        <v>478</v>
      </c>
      <c r="AC10" s="135"/>
      <c r="AD10" s="135" t="s">
        <v>463</v>
      </c>
      <c r="AE10" s="135" t="s">
        <v>441</v>
      </c>
      <c r="AG10" s="135" t="s">
        <v>319</v>
      </c>
      <c r="AH10" s="135" t="s">
        <v>390</v>
      </c>
      <c r="AI10" s="135" t="s">
        <v>416</v>
      </c>
      <c r="AJ10" s="135" t="s">
        <v>459</v>
      </c>
      <c r="AK10" s="135"/>
      <c r="AL10" s="135" t="s">
        <v>462</v>
      </c>
      <c r="AM10" s="135" t="s">
        <v>378</v>
      </c>
      <c r="AN10" s="135" t="s">
        <v>446</v>
      </c>
      <c r="AO10" s="135" t="s">
        <v>275</v>
      </c>
      <c r="AR10" s="135" t="s">
        <v>400</v>
      </c>
      <c r="AT10" s="135" t="s">
        <v>484</v>
      </c>
      <c r="AU10" s="135" t="s">
        <v>436</v>
      </c>
      <c r="AV10" s="135" t="s">
        <v>432</v>
      </c>
      <c r="AW10" s="135" t="s">
        <v>212</v>
      </c>
      <c r="AX10" s="135" t="s">
        <v>421</v>
      </c>
      <c r="AZ10" s="135" t="s">
        <v>342</v>
      </c>
      <c r="BB10" s="135" t="s">
        <v>431</v>
      </c>
      <c r="BD10" s="135" t="s">
        <v>483</v>
      </c>
      <c r="BF10" s="135" t="s">
        <v>345</v>
      </c>
      <c r="BG10" s="135" t="s">
        <v>448</v>
      </c>
      <c r="BH10" s="135" t="s">
        <v>409</v>
      </c>
      <c r="BK10" s="125"/>
      <c r="BL10" s="135" t="s">
        <v>282</v>
      </c>
      <c r="BM10" s="126"/>
      <c r="BN10" s="126"/>
      <c r="BO10" s="126"/>
      <c r="BP10" s="126"/>
      <c r="BQ10" s="126"/>
      <c r="BR10" s="126"/>
    </row>
    <row r="11" customFormat="false" ht="13.5" hidden="false" customHeight="false" outlineLevel="0" collapsed="false">
      <c r="B11" s="160"/>
      <c r="C11" s="160"/>
      <c r="D11" s="146" t="n">
        <f aca="false">INDEX(部将一覧!$A$2:$AD$327,MATCH($D$4,部将一覧!$C$2:$C$327,0),MATCH(部将一覧!I1,部将一覧!$A$1:$AD$1,0))</f>
        <v>166</v>
      </c>
      <c r="E11" s="165" t="n">
        <f aca="false">INDEX(部将一覧!$A$2:$AD$327,MATCH($D$4,部将一覧!$C$2:$C$327,0),MATCH(部将一覧!J1,部将一覧!$A$1:$AD$1,0))</f>
        <v>224.131428571429</v>
      </c>
      <c r="F11" s="146" t="n">
        <f aca="false">INDEX(部将一覧!$A$2:$AD$327,MATCH($D$4,部将一覧!$C$2:$C$327,0),MATCH(部将一覧!K1,部将一覧!$A$1:$AD$1,0))</f>
        <v>84</v>
      </c>
      <c r="G11" s="146" t="n">
        <f aca="false">INDEX(部将一覧!$A$2:$AD$327,MATCH($D$4,部将一覧!$C$2:$C$327,0),MATCH(部将一覧!L1,部将一覧!$A$1:$AD$1,0))</f>
        <v>40</v>
      </c>
      <c r="H11" s="146" t="n">
        <f aca="false">INDEX(部将一覧!$A$2:$AD$327,MATCH($D$4,部将一覧!$C$2:$C$327,0),MATCH(部将一覧!M1,部将一覧!$A$1:$AD$1,0))</f>
        <v>22</v>
      </c>
      <c r="I11" s="165" t="n">
        <f aca="false">INDEX(部将一覧!$A$2:$AD$327,MATCH($D$4,部将一覧!$C$2:$C$327,0),MATCH(部将一覧!N1,部将一覧!$A$1:$AD$1,0))</f>
        <v>43.56</v>
      </c>
      <c r="J11" s="146" t="n">
        <f aca="false">INDEX(部将一覧!$A$2:$AD$327,MATCH($D$4,部将一覧!$C$2:$C$327,0),MATCH(部将一覧!O1,部将一覧!$A$1:$AD$1,0))</f>
        <v>20</v>
      </c>
      <c r="K11" s="165" t="n">
        <f aca="false">INDEX(部将一覧!$A$2:$AD$327,MATCH($D$4,部将一覧!$C$2:$C$327,0),MATCH(部将一覧!P1,部将一覧!$A$1:$AD$1,0))</f>
        <v>56.5714285714286</v>
      </c>
      <c r="L11" s="147" t="n">
        <f aca="false">INDEX(部将一覧!$A$2:$AD$327,MATCH($D$4,部将一覧!$C$2:$C$327,0),MATCH(部将一覧!V1,部将一覧!$A$1:$AD$1,0))</f>
        <v>56.5714285714286</v>
      </c>
      <c r="X11" s="135" t="str">
        <f aca="false">部将一覧!C9</f>
        <v>ミル･フラート</v>
      </c>
      <c r="Y11" s="125"/>
      <c r="AC11" s="135"/>
      <c r="AD11" s="135" t="s">
        <v>249</v>
      </c>
      <c r="AG11" s="135" t="s">
        <v>471</v>
      </c>
      <c r="AH11" s="135" t="s">
        <v>310</v>
      </c>
      <c r="AJ11" s="135" t="s">
        <v>386</v>
      </c>
      <c r="AK11" s="135"/>
      <c r="AL11" s="135" t="s">
        <v>461</v>
      </c>
      <c r="AM11" s="135" t="s">
        <v>374</v>
      </c>
      <c r="AO11" s="135" t="s">
        <v>324</v>
      </c>
      <c r="AR11" s="135" t="s">
        <v>450</v>
      </c>
      <c r="AU11" s="135" t="s">
        <v>385</v>
      </c>
      <c r="AV11" s="135" t="s">
        <v>456</v>
      </c>
      <c r="AW11" s="135" t="s">
        <v>433</v>
      </c>
      <c r="AX11" s="135" t="s">
        <v>468</v>
      </c>
      <c r="AZ11" s="135" t="s">
        <v>404</v>
      </c>
      <c r="BB11" s="135" t="s">
        <v>420</v>
      </c>
      <c r="BF11" s="135" t="s">
        <v>321</v>
      </c>
      <c r="BH11" s="135" t="s">
        <v>219</v>
      </c>
      <c r="BK11" s="125"/>
      <c r="BL11" s="135" t="s">
        <v>297</v>
      </c>
      <c r="BM11" s="126"/>
      <c r="BN11" s="126"/>
      <c r="BO11" s="126"/>
      <c r="BP11" s="126"/>
      <c r="BQ11" s="126"/>
      <c r="BR11" s="126"/>
    </row>
    <row r="12" customFormat="false" ht="13.5" hidden="false" customHeight="false" outlineLevel="0" collapsed="false">
      <c r="B12" s="166" t="s">
        <v>574</v>
      </c>
      <c r="C12" s="166"/>
      <c r="D12" s="167" t="n">
        <f aca="false">(10*(INDEX(部将一覧!$A$2:$AD$327,MATCH($D$4,部将一覧!$C$2:$C$327,0),MATCH(部将一覧!I1,部将一覧!$A$1:$AD$1,0))-AVERAGE(部将一覧!I2:I327))/STDEVP(部将一覧!I2:I327))+50</f>
        <v>68.3993013993418</v>
      </c>
      <c r="E12" s="168" t="n">
        <f aca="false">(10*(INDEX(部将一覧!$A$2:$AD$327,MATCH($D$4,部将一覧!$C$2:$C$327,0),MATCH(部将一覧!J1,部将一覧!$A$1:$AD$1,0))-AVERAGE(部将一覧!J2:J327))/STDEVP(部将一覧!J2:J327))+50</f>
        <v>67.8419349159629</v>
      </c>
      <c r="F12" s="167" t="n">
        <f aca="false">(10*(INDEX(部将一覧!$A$2:$AD$327,MATCH($D$4,部将一覧!$C$2:$C$327,0),MATCH(部将一覧!K1,部将一覧!$A$1:$AD$1,0))-AVERAGE(部将一覧!K2:K327))/STDEVP(部将一覧!K2:K327))+50</f>
        <v>75.457227906157</v>
      </c>
      <c r="G12" s="167" t="n">
        <f aca="false">(10*(INDEX(部将一覧!$A$2:$AD$327,MATCH($D$4,部将一覧!$C$2:$C$327,0),MATCH(部将一覧!L1,部将一覧!$A$1:$AD$1,0))-AVERAGE(部将一覧!L2:L327))/STDEVP(部将一覧!L2:L327))+50</f>
        <v>52.8455052876018</v>
      </c>
      <c r="H12" s="167" t="n">
        <f aca="false">(10*(INDEX(部将一覧!$A$2:$AD$327,MATCH($D$4,部将一覧!$C$2:$C$327,0),MATCH(部将一覧!M1,部将一覧!$A$1:$AD$1,0))-AVERAGE(部将一覧!M2:M327))/STDEVP(部将一覧!M2:M327))+50</f>
        <v>57.4493276619132</v>
      </c>
      <c r="I12" s="168" t="n">
        <f aca="false">(10*(INDEX(部将一覧!$A$2:$AD$327,MATCH($D$4,部将一覧!$C$2:$C$327,0),MATCH(部将一覧!N1,部将一覧!$A$1:$AD$1,0))-AVERAGE(部将一覧!N2:N327))/STDEVP(部将一覧!N2:N327))+50</f>
        <v>57.4493276619132</v>
      </c>
      <c r="J12" s="167" t="n">
        <f aca="false">(10*(INDEX(部将一覧!$A$2:$AD$327,MATCH($D$4,部将一覧!$C$2:$C$327,0),MATCH(部将一覧!O1,部将一覧!$A$1:$AD$1,0))-AVERAGE(部将一覧!O2:O327))/STDEVP(部将一覧!O2:O327))+50</f>
        <v>60.8034214024993</v>
      </c>
      <c r="K12" s="168" t="n">
        <f aca="false">(10*(INDEX(部将一覧!$A$2:$AD$327,MATCH($D$4,部将一覧!$C$2:$C$327,0),MATCH(部将一覧!P1,部将一覧!$A$1:$AD$1,0))-AVERAGE(部将一覧!P2:P327))/STDEVP(部将一覧!P2:P327))+50</f>
        <v>60.8034214024993</v>
      </c>
      <c r="L12" s="169" t="e">
        <f aca="false">(10*(INDEX(部将一覧!$A$2:$AD$327,MATCH($D$4,部将一覧!$C$2:$C$327,0),MATCH(部将一覧!V1,部将一覧!$A$1:$AD$1,0))-AVERAGE(部将一覧!V2:V327))/STDEVP(部将一覧!V2:V327))+50</f>
        <v>#N/A</v>
      </c>
      <c r="X12" s="135" t="str">
        <f aca="false">部将一覧!C10</f>
        <v>天帝　アイヒミ</v>
      </c>
      <c r="Y12" s="125"/>
      <c r="Z12" s="125"/>
      <c r="AC12" s="135"/>
      <c r="AD12" s="135" t="s">
        <v>425</v>
      </c>
      <c r="AE12" s="135"/>
      <c r="AJ12" s="135" t="s">
        <v>474</v>
      </c>
      <c r="AK12" s="135"/>
      <c r="AM12" s="135" t="s">
        <v>465</v>
      </c>
      <c r="AU12" s="135" t="s">
        <v>445</v>
      </c>
      <c r="AV12" s="135" t="s">
        <v>428</v>
      </c>
      <c r="AX12" s="135" t="s">
        <v>460</v>
      </c>
      <c r="BB12" s="135" t="s">
        <v>349</v>
      </c>
      <c r="BD12" s="125"/>
      <c r="BK12" s="125"/>
      <c r="BL12" s="135" t="s">
        <v>337</v>
      </c>
      <c r="BM12" s="126"/>
      <c r="BN12" s="126"/>
      <c r="BO12" s="126"/>
      <c r="BP12" s="126"/>
      <c r="BQ12" s="126"/>
      <c r="BR12" s="126"/>
    </row>
    <row r="13" customFormat="false" ht="14.25" hidden="false" customHeight="false" outlineLevel="0" collapsed="false">
      <c r="B13" s="170" t="s">
        <v>575</v>
      </c>
      <c r="C13" s="170"/>
      <c r="D13" s="171" t="n">
        <f aca="false">RANK(INDEX(部将一覧!$A$2:$AD$327,MATCH($D$4,部将一覧!$C$2:$C$327,0),MATCH(部将一覧!I1,部将一覧!$A$1:$AD$1,0)),部将一覧!I2:I327)</f>
        <v>16</v>
      </c>
      <c r="E13" s="172" t="n">
        <f aca="false">RANK(INDEX(部将一覧!$A$2:$AD$327,MATCH($D$4,部将一覧!$C$2:$C$327,0),MATCH(部将一覧!J1,部将一覧!$A$1:$AD$1,0)),部将一覧!J2:J327)</f>
        <v>19</v>
      </c>
      <c r="F13" s="171" t="n">
        <f aca="false">RANK(INDEX(部将一覧!$A$2:$AD$327,MATCH($D$4,部将一覧!$C$2:$C$327,0),MATCH(部将一覧!K1,部将一覧!$A$1:$AD$1,0)),部将一覧!K2:K327)</f>
        <v>8</v>
      </c>
      <c r="G13" s="171" t="n">
        <f aca="false">RANK(INDEX(部将一覧!$A$2:$AD$327,MATCH($D$4,部将一覧!$C$2:$C$327,0),MATCH(部将一覧!L1,部将一覧!$A$1:$AD$1,0)),部将一覧!L2:L327)</f>
        <v>102</v>
      </c>
      <c r="H13" s="171" t="n">
        <f aca="false">RANK(INDEX(部将一覧!$A$2:$AD$327,MATCH($D$4,部将一覧!$C$2:$C$327,0),MATCH(部将一覧!M1,部将一覧!$A$1:$AD$1,0)),部将一覧!M2:M327)</f>
        <v>61</v>
      </c>
      <c r="I13" s="172" t="n">
        <f aca="false">RANK(INDEX(部将一覧!$A$2:$AD$327,MATCH($D$4,部将一覧!$C$2:$C$327,0),MATCH(部将一覧!N1,部将一覧!$A$1:$AD$1,0)),部将一覧!N2:N327)</f>
        <v>61</v>
      </c>
      <c r="J13" s="171" t="n">
        <f aca="false">RANK(INDEX(部将一覧!$A$2:$AD$327,MATCH($D$4,部将一覧!$C$2:$C$327,0),MATCH(部将一覧!O1,部将一覧!$A$1:$AD$1,0)),部将一覧!O2:O327)</f>
        <v>38</v>
      </c>
      <c r="K13" s="172" t="n">
        <f aca="false">RANK(INDEX(部将一覧!$A$2:$AD$327,MATCH($D$4,部将一覧!$C$2:$C$327,0),MATCH(部将一覧!P1,部将一覧!$A$1:$AD$1,0)),部将一覧!P2:P327)</f>
        <v>38</v>
      </c>
      <c r="L13" s="173" t="e">
        <f aca="false">RANK(INDEX(部将一覧!$A$2:$AD$327,MATCH($D$4,部将一覧!$C$2:$C$327,0),MATCH(部将一覧!V1,部将一覧!$A$1:$AD$1,0)),部将一覧!V2:V327)</f>
        <v>#N/A</v>
      </c>
      <c r="X13" s="135" t="str">
        <f aca="false">部将一覧!C11</f>
        <v>隗神　テイカク</v>
      </c>
      <c r="Y13" s="125"/>
      <c r="Z13" s="125"/>
      <c r="AC13" s="135"/>
      <c r="AE13" s="135"/>
      <c r="AI13" s="135"/>
      <c r="AJ13" s="135" t="s">
        <v>480</v>
      </c>
      <c r="AK13" s="135"/>
      <c r="AM13" s="135" t="s">
        <v>466</v>
      </c>
      <c r="AU13" s="135" t="s">
        <v>469</v>
      </c>
      <c r="AV13" s="135" t="s">
        <v>424</v>
      </c>
      <c r="BD13" s="125"/>
      <c r="BK13" s="125"/>
      <c r="BL13" s="135" t="s">
        <v>134</v>
      </c>
      <c r="BM13" s="126"/>
      <c r="BN13" s="126"/>
      <c r="BO13" s="126"/>
      <c r="BP13" s="126"/>
      <c r="BQ13" s="126"/>
      <c r="BR13" s="126"/>
    </row>
    <row r="14" customFormat="false" ht="14.25" hidden="false" customHeight="false" outlineLevel="0" collapsed="false">
      <c r="X14" s="135" t="str">
        <f aca="false">部将一覧!C12</f>
        <v>泉精 ロゼッタ</v>
      </c>
      <c r="Y14" s="125"/>
      <c r="Z14" s="125"/>
      <c r="AC14" s="135"/>
      <c r="AE14" s="135"/>
      <c r="AI14" s="135"/>
      <c r="AK14" s="135"/>
      <c r="AM14" s="135" t="s">
        <v>482</v>
      </c>
      <c r="AU14" s="135" t="s">
        <v>477</v>
      </c>
      <c r="AV14" s="135" t="s">
        <v>438</v>
      </c>
      <c r="AW14" s="125"/>
      <c r="AZ14" s="125"/>
      <c r="BD14" s="125"/>
      <c r="BE14" s="125"/>
      <c r="BK14" s="125"/>
      <c r="BL14" s="135" t="s">
        <v>190</v>
      </c>
      <c r="BM14" s="126"/>
      <c r="BN14" s="126"/>
      <c r="BO14" s="126"/>
      <c r="BP14" s="126"/>
      <c r="BQ14" s="126"/>
      <c r="BR14" s="126"/>
    </row>
    <row r="15" customFormat="false" ht="13.5" hidden="false" customHeight="false" outlineLevel="0" collapsed="false">
      <c r="D15" s="174"/>
      <c r="X15" s="135" t="str">
        <f aca="false">部将一覧!C13</f>
        <v>蛇神　ガ・ネムド</v>
      </c>
      <c r="Y15" s="125"/>
      <c r="Z15" s="125"/>
      <c r="AA15" s="125"/>
      <c r="AC15" s="135"/>
      <c r="AE15" s="135"/>
      <c r="AI15" s="135"/>
      <c r="AK15" s="135"/>
      <c r="AP15" s="135"/>
      <c r="AQ15" s="135"/>
      <c r="AR15" s="135"/>
      <c r="AS15" s="125"/>
      <c r="AU15" s="135" t="s">
        <v>481</v>
      </c>
      <c r="AV15" s="135" t="s">
        <v>479</v>
      </c>
      <c r="AW15" s="125"/>
      <c r="AY15" s="125"/>
      <c r="AZ15" s="125"/>
      <c r="BA15" s="125"/>
      <c r="BD15" s="125"/>
      <c r="BE15" s="125"/>
      <c r="BF15" s="125"/>
      <c r="BI15" s="125"/>
      <c r="BK15" s="125"/>
      <c r="BL15" s="135" t="s">
        <v>246</v>
      </c>
      <c r="BM15" s="126"/>
      <c r="BN15" s="126"/>
      <c r="BO15" s="126"/>
      <c r="BP15" s="126"/>
      <c r="BQ15" s="126"/>
      <c r="BR15" s="126"/>
    </row>
    <row r="16" customFormat="false" ht="13.5" hidden="false" customHeight="false" outlineLevel="0" collapsed="false">
      <c r="X16" s="135" t="str">
        <f aca="false">部将一覧!C14</f>
        <v>物神　サトリ</v>
      </c>
      <c r="Y16" s="125"/>
      <c r="Z16" s="125"/>
      <c r="AA16" s="125"/>
      <c r="AC16" s="135"/>
      <c r="AE16" s="135"/>
      <c r="AF16" s="135"/>
      <c r="AI16" s="135"/>
      <c r="AK16" s="135"/>
      <c r="AP16" s="125"/>
      <c r="AQ16" s="135"/>
      <c r="AR16" s="135"/>
      <c r="AS16" s="125"/>
      <c r="AT16" s="125"/>
      <c r="AV16" s="135" t="s">
        <v>485</v>
      </c>
      <c r="AW16" s="125"/>
      <c r="AY16" s="125"/>
      <c r="AZ16" s="125"/>
      <c r="BA16" s="125"/>
      <c r="BB16" s="125"/>
      <c r="BD16" s="125"/>
      <c r="BE16" s="125"/>
      <c r="BF16" s="125"/>
      <c r="BG16" s="125"/>
      <c r="BI16" s="125"/>
      <c r="BK16" s="125"/>
      <c r="BL16" s="135" t="s">
        <v>326</v>
      </c>
      <c r="BM16" s="126"/>
      <c r="BN16" s="126"/>
      <c r="BO16" s="126"/>
      <c r="BP16" s="126"/>
      <c r="BQ16" s="126"/>
      <c r="BR16" s="126"/>
    </row>
    <row r="17" customFormat="false" ht="13.5" hidden="false" customHeight="false" outlineLevel="0" collapsed="false">
      <c r="X17" s="135" t="str">
        <f aca="false">部将一覧!C15</f>
        <v>軍師　白檀</v>
      </c>
      <c r="Y17" s="125"/>
      <c r="Z17" s="125"/>
      <c r="AA17" s="125"/>
      <c r="AC17" s="135"/>
      <c r="AE17" s="135"/>
      <c r="AF17" s="125"/>
      <c r="AI17" s="125"/>
      <c r="AK17" s="135"/>
      <c r="AN17" s="125"/>
      <c r="AO17" s="125"/>
      <c r="AP17" s="125"/>
      <c r="AQ17" s="125"/>
      <c r="AR17" s="125"/>
      <c r="AS17" s="125"/>
      <c r="AT17" s="125"/>
      <c r="AW17" s="125"/>
      <c r="AY17" s="125"/>
      <c r="AZ17" s="125"/>
      <c r="BA17" s="125"/>
      <c r="BB17" s="125"/>
      <c r="BD17" s="125"/>
      <c r="BE17" s="125"/>
      <c r="BF17" s="125"/>
      <c r="BG17" s="125"/>
      <c r="BI17" s="125"/>
      <c r="BK17" s="125"/>
      <c r="BL17" s="135" t="s">
        <v>279</v>
      </c>
      <c r="BM17" s="126"/>
      <c r="BN17" s="126"/>
      <c r="BO17" s="126"/>
      <c r="BP17" s="126"/>
      <c r="BQ17" s="126"/>
      <c r="BR17" s="126"/>
    </row>
    <row r="18" customFormat="false" ht="13.5" hidden="false" customHeight="false" outlineLevel="0" collapsed="false">
      <c r="X18" s="135" t="str">
        <f aca="false">部将一覧!C16</f>
        <v>刀神　ムラマサ</v>
      </c>
      <c r="Y18" s="125"/>
      <c r="Z18" s="125"/>
      <c r="AA18" s="125"/>
      <c r="AC18" s="135"/>
      <c r="AE18" s="135"/>
      <c r="AF18" s="125"/>
      <c r="AG18" s="125"/>
      <c r="AI18" s="125"/>
      <c r="AK18" s="125"/>
      <c r="AN18" s="125"/>
      <c r="AO18" s="125"/>
      <c r="AP18" s="125"/>
      <c r="AQ18" s="125"/>
      <c r="AR18" s="125"/>
      <c r="AS18" s="125"/>
      <c r="AT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35" t="s">
        <v>270</v>
      </c>
      <c r="BM18" s="126"/>
      <c r="BN18" s="126"/>
      <c r="BO18" s="126"/>
      <c r="BP18" s="126"/>
      <c r="BQ18" s="126"/>
      <c r="BR18" s="126"/>
    </row>
    <row r="19" customFormat="false" ht="13.5" hidden="false" customHeight="false" outlineLevel="0" collapsed="false">
      <c r="U19" s="125"/>
      <c r="X19" s="135" t="str">
        <f aca="false">部将一覧!C17</f>
        <v>赤法神　リシュ</v>
      </c>
      <c r="Y19" s="125"/>
      <c r="Z19" s="125"/>
      <c r="AA19" s="125"/>
      <c r="AC19" s="125"/>
      <c r="AE19" s="125"/>
      <c r="AF19" s="125"/>
      <c r="AG19" s="125"/>
      <c r="AI19" s="125"/>
      <c r="AK19" s="125"/>
      <c r="AL19" s="125"/>
      <c r="AN19" s="125"/>
      <c r="AO19" s="125"/>
      <c r="AP19" s="125"/>
      <c r="AQ19" s="125"/>
      <c r="AR19" s="125"/>
      <c r="AS19" s="125"/>
      <c r="AT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35" t="s">
        <v>360</v>
      </c>
      <c r="BM19" s="126"/>
      <c r="BN19" s="126"/>
      <c r="BO19" s="126"/>
      <c r="BP19" s="126"/>
      <c r="BQ19" s="126"/>
      <c r="BR19" s="126"/>
    </row>
    <row r="20" customFormat="false" ht="13.5" hidden="false" customHeight="false" outlineLevel="0" collapsed="false">
      <c r="P20" s="175"/>
      <c r="Q20" s="176"/>
      <c r="R20" s="177"/>
      <c r="S20" s="177"/>
      <c r="T20" s="176"/>
      <c r="U20" s="125"/>
      <c r="V20" s="176"/>
      <c r="X20" s="135" t="str">
        <f aca="false">部将一覧!C18</f>
        <v>氷虎　デフィス</v>
      </c>
      <c r="Y20" s="125"/>
      <c r="Z20" s="125"/>
      <c r="AA20" s="125"/>
      <c r="AC20" s="125"/>
      <c r="AE20" s="125"/>
      <c r="AF20" s="125"/>
      <c r="AG20" s="125"/>
      <c r="AI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35" t="s">
        <v>377</v>
      </c>
      <c r="BM20" s="126"/>
      <c r="BN20" s="126"/>
      <c r="BO20" s="126"/>
      <c r="BP20" s="126"/>
      <c r="BQ20" s="126"/>
      <c r="BR20" s="126"/>
    </row>
    <row r="21" customFormat="false" ht="13.5" hidden="false" customHeight="false" outlineLevel="0" collapsed="false">
      <c r="P21" s="178"/>
      <c r="Q21" s="179"/>
      <c r="R21" s="179"/>
      <c r="S21" s="179"/>
      <c r="T21" s="179"/>
      <c r="U21" s="179"/>
      <c r="V21" s="179"/>
      <c r="X21" s="135" t="str">
        <f aca="false">部将一覧!C19</f>
        <v>鬼人　シャラ</v>
      </c>
      <c r="Y21" s="125"/>
      <c r="Z21" s="125"/>
      <c r="AA21" s="125"/>
      <c r="AC21" s="125"/>
      <c r="AD21" s="125"/>
      <c r="AE21" s="125"/>
      <c r="AF21" s="125"/>
      <c r="AG21" s="125"/>
      <c r="AH21" s="125"/>
      <c r="AI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35" t="s">
        <v>208</v>
      </c>
      <c r="BM21" s="126"/>
      <c r="BN21" s="126"/>
      <c r="BO21" s="126"/>
      <c r="BP21" s="126"/>
      <c r="BQ21" s="126"/>
      <c r="BR21" s="126"/>
    </row>
    <row r="22" customFormat="false" ht="13.5" hidden="false" customHeight="false" outlineLevel="0" collapsed="false">
      <c r="P22" s="178"/>
      <c r="Q22" s="179"/>
      <c r="R22" s="179"/>
      <c r="S22" s="179"/>
      <c r="T22" s="179"/>
      <c r="U22" s="179"/>
      <c r="V22" s="179"/>
      <c r="X22" s="135" t="str">
        <f aca="false">部将一覧!C20</f>
        <v>海翔　レイシュウ</v>
      </c>
      <c r="Y22" s="125"/>
      <c r="BL22" s="135" t="s">
        <v>121</v>
      </c>
    </row>
    <row r="23" customFormat="false" ht="13.5" hidden="false" customHeight="false" outlineLevel="0" collapsed="false">
      <c r="P23" s="178"/>
      <c r="Q23" s="179"/>
      <c r="R23" s="179"/>
      <c r="S23" s="179"/>
      <c r="T23" s="179"/>
      <c r="U23" s="179"/>
      <c r="V23" s="179"/>
      <c r="X23" s="135" t="str">
        <f aca="false">部将一覧!C21</f>
        <v>策将　モトヤス</v>
      </c>
      <c r="Y23" s="125"/>
      <c r="BL23" s="135" t="s">
        <v>292</v>
      </c>
    </row>
    <row r="24" customFormat="false" ht="13.5" hidden="false" customHeight="false" outlineLevel="0" collapsed="false">
      <c r="P24" s="178"/>
      <c r="Q24" s="179"/>
      <c r="R24" s="179"/>
      <c r="S24" s="179"/>
      <c r="T24" s="179"/>
      <c r="U24" s="179"/>
      <c r="V24" s="179"/>
      <c r="X24" s="135" t="str">
        <f aca="false">部将一覧!C22</f>
        <v>結界神　想武</v>
      </c>
      <c r="Y24" s="125"/>
      <c r="BL24" s="135" t="s">
        <v>225</v>
      </c>
    </row>
    <row r="25" customFormat="false" ht="13.5" hidden="false" customHeight="false" outlineLevel="0" collapsed="false">
      <c r="X25" s="135" t="str">
        <f aca="false">部将一覧!C23</f>
        <v>ヴァレムサーク</v>
      </c>
      <c r="Y25" s="125"/>
      <c r="BL25" s="135" t="s">
        <v>247</v>
      </c>
    </row>
    <row r="26" customFormat="false" ht="13.5" hidden="false" customHeight="false" outlineLevel="0" collapsed="false">
      <c r="X26" s="135" t="str">
        <f aca="false">部将一覧!C24</f>
        <v>界道　クウカイ</v>
      </c>
      <c r="BL26" s="135" t="s">
        <v>110</v>
      </c>
    </row>
    <row r="27" customFormat="false" ht="13.5" hidden="false" customHeight="false" outlineLevel="0" collapsed="false">
      <c r="X27" s="135" t="str">
        <f aca="false">部将一覧!C25</f>
        <v>聖騎士 シェルド</v>
      </c>
      <c r="BL27" s="135" t="s">
        <v>238</v>
      </c>
    </row>
    <row r="28" customFormat="false" ht="13.5" hidden="false" customHeight="false" outlineLevel="0" collapsed="false">
      <c r="X28" s="135" t="str">
        <f aca="false">部将一覧!C26</f>
        <v>式神師　セイメイ</v>
      </c>
      <c r="BL28" s="135" t="s">
        <v>234</v>
      </c>
    </row>
    <row r="29" customFormat="false" ht="13.5" hidden="false" customHeight="false" outlineLevel="0" collapsed="false">
      <c r="P29" s="175"/>
      <c r="Q29" s="176"/>
      <c r="R29" s="177"/>
      <c r="S29" s="177"/>
      <c r="T29" s="176"/>
      <c r="U29" s="176"/>
      <c r="V29" s="176"/>
      <c r="X29" s="135" t="str">
        <f aca="false">部将一覧!C27</f>
        <v>雷神　キルマ</v>
      </c>
      <c r="BL29" s="135" t="s">
        <v>387</v>
      </c>
    </row>
    <row r="30" customFormat="false" ht="13.5" hidden="false" customHeight="false" outlineLevel="0" collapsed="false">
      <c r="P30" s="178"/>
      <c r="Q30" s="180"/>
      <c r="R30" s="180"/>
      <c r="S30" s="180"/>
      <c r="T30" s="180"/>
      <c r="U30" s="180"/>
      <c r="V30" s="180"/>
      <c r="X30" s="135" t="str">
        <f aca="false">部将一覧!C28</f>
        <v>竜騎士 シェオル</v>
      </c>
      <c r="BL30" s="135" t="s">
        <v>394</v>
      </c>
    </row>
    <row r="31" customFormat="false" ht="13.5" hidden="false" customHeight="false" outlineLevel="0" collapsed="false">
      <c r="P31" s="178"/>
      <c r="Q31" s="180"/>
      <c r="R31" s="181"/>
      <c r="S31" s="181"/>
      <c r="T31" s="181"/>
      <c r="U31" s="181"/>
      <c r="V31" s="181"/>
      <c r="X31" s="135" t="str">
        <f aca="false">部将一覧!C29</f>
        <v>皇帝　ソウエン</v>
      </c>
      <c r="BL31" s="135" t="s">
        <v>280</v>
      </c>
    </row>
    <row r="32" customFormat="false" ht="13.5" hidden="false" customHeight="false" outlineLevel="0" collapsed="false">
      <c r="T32" s="181"/>
      <c r="U32" s="181"/>
      <c r="V32" s="181"/>
      <c r="X32" s="135" t="str">
        <f aca="false">部将一覧!C30</f>
        <v>聖騎士 ミヴェル</v>
      </c>
      <c r="BL32" s="135" t="s">
        <v>242</v>
      </c>
    </row>
    <row r="33" customFormat="false" ht="13.5" hidden="false" customHeight="false" outlineLevel="0" collapsed="false">
      <c r="P33" s="178"/>
      <c r="Q33" s="180"/>
      <c r="R33" s="180"/>
      <c r="S33" s="180"/>
      <c r="T33" s="180"/>
      <c r="U33" s="180"/>
      <c r="V33" s="180"/>
      <c r="X33" s="135" t="str">
        <f aca="false">部将一覧!C31</f>
        <v>ディオ・クリース</v>
      </c>
      <c r="BL33" s="135" t="s">
        <v>240</v>
      </c>
    </row>
    <row r="34" customFormat="false" ht="13.5" hidden="false" customHeight="false" outlineLevel="0" collapsed="false">
      <c r="P34" s="178"/>
      <c r="Q34" s="180"/>
      <c r="R34" s="181"/>
      <c r="S34" s="181"/>
      <c r="T34" s="181"/>
      <c r="U34" s="181"/>
      <c r="V34" s="181"/>
      <c r="X34" s="135" t="str">
        <f aca="false">部将一覧!C32</f>
        <v>武王　リテンバ</v>
      </c>
      <c r="BL34" s="135" t="s">
        <v>158</v>
      </c>
    </row>
    <row r="35" customFormat="false" ht="13.5" hidden="false" customHeight="false" outlineLevel="0" collapsed="false">
      <c r="P35" s="126"/>
      <c r="Q35" s="126"/>
      <c r="R35" s="126"/>
      <c r="S35" s="126"/>
      <c r="T35" s="126"/>
      <c r="U35" s="126"/>
      <c r="V35" s="126"/>
      <c r="X35" s="135" t="str">
        <f aca="false">部将一覧!C33</f>
        <v>紅彩神王</v>
      </c>
      <c r="BL35" s="135" t="s">
        <v>71</v>
      </c>
    </row>
    <row r="36" customFormat="false" ht="13.5" hidden="false" customHeight="false" outlineLevel="0" collapsed="false">
      <c r="P36" s="126"/>
      <c r="Q36" s="126"/>
      <c r="R36" s="126"/>
      <c r="S36" s="126"/>
      <c r="T36" s="126"/>
      <c r="U36" s="126"/>
      <c r="V36" s="126"/>
      <c r="X36" s="135" t="str">
        <f aca="false">部将一覧!C34</f>
        <v>ライネ・灯咲</v>
      </c>
      <c r="BL36" s="135" t="s">
        <v>172</v>
      </c>
    </row>
    <row r="37" customFormat="false" ht="13.5" hidden="false" customHeight="false" outlineLevel="0" collapsed="false">
      <c r="P37" s="175"/>
      <c r="Q37" s="176"/>
      <c r="R37" s="177"/>
      <c r="S37" s="177"/>
      <c r="T37" s="176"/>
      <c r="U37" s="176"/>
      <c r="V37" s="176"/>
      <c r="X37" s="135" t="str">
        <f aca="false">部将一覧!C35</f>
        <v>ゴート・メイサス</v>
      </c>
      <c r="BL37" s="135" t="s">
        <v>222</v>
      </c>
    </row>
    <row r="38" customFormat="false" ht="13.5" hidden="false" customHeight="false" outlineLevel="0" collapsed="false">
      <c r="P38" s="178"/>
      <c r="Q38" s="180"/>
      <c r="R38" s="180"/>
      <c r="S38" s="180"/>
      <c r="T38" s="180"/>
      <c r="U38" s="180"/>
      <c r="V38" s="180"/>
      <c r="X38" s="135" t="str">
        <f aca="false">部将一覧!C36</f>
        <v>竜騎将　リジュラム</v>
      </c>
      <c r="BL38" s="135" t="s">
        <v>147</v>
      </c>
    </row>
    <row r="39" customFormat="false" ht="13.5" hidden="false" customHeight="false" outlineLevel="0" collapsed="false">
      <c r="P39" s="178"/>
      <c r="Q39" s="180"/>
      <c r="R39" s="180"/>
      <c r="S39" s="180"/>
      <c r="T39" s="180"/>
      <c r="U39" s="180"/>
      <c r="V39" s="180"/>
      <c r="X39" s="135" t="str">
        <f aca="false">部将一覧!C37</f>
        <v>朱元継承者 龍衣</v>
      </c>
      <c r="BL39" s="135" t="s">
        <v>176</v>
      </c>
    </row>
    <row r="40" customFormat="false" ht="13.5" hidden="false" customHeight="false" outlineLevel="0" collapsed="false">
      <c r="P40" s="178"/>
      <c r="Q40" s="181"/>
      <c r="R40" s="181"/>
      <c r="S40" s="181"/>
      <c r="T40" s="181"/>
      <c r="U40" s="181"/>
      <c r="V40" s="181"/>
      <c r="X40" s="135" t="str">
        <f aca="false">部将一覧!C38</f>
        <v>法神　セイドウ</v>
      </c>
      <c r="BL40" s="135" t="s">
        <v>116</v>
      </c>
    </row>
    <row r="41" customFormat="false" ht="13.5" hidden="false" customHeight="false" outlineLevel="0" collapsed="false">
      <c r="P41" s="178"/>
      <c r="Q41" s="179"/>
      <c r="R41" s="179"/>
      <c r="S41" s="179"/>
      <c r="T41" s="181"/>
      <c r="U41" s="181"/>
      <c r="V41" s="181"/>
      <c r="X41" s="135" t="str">
        <f aca="false">部将一覧!C39</f>
        <v>聖女　エルナ</v>
      </c>
      <c r="BL41" s="135" t="s">
        <v>39</v>
      </c>
    </row>
    <row r="42" customFormat="false" ht="13.5" hidden="false" customHeight="false" outlineLevel="0" collapsed="false">
      <c r="P42" s="178"/>
      <c r="Q42" s="181"/>
      <c r="R42" s="181"/>
      <c r="S42" s="181"/>
      <c r="T42" s="181"/>
      <c r="U42" s="181"/>
      <c r="V42" s="181"/>
      <c r="X42" s="135" t="str">
        <f aca="false">部将一覧!C40</f>
        <v>知将　ロンケイ</v>
      </c>
    </row>
    <row r="43" customFormat="false" ht="13.5" hidden="false" customHeight="false" outlineLevel="0" collapsed="false">
      <c r="X43" s="135" t="str">
        <f aca="false">部将一覧!C41</f>
        <v>軍師　セッサイ</v>
      </c>
    </row>
    <row r="44" customFormat="false" ht="13.5" hidden="false" customHeight="false" outlineLevel="0" collapsed="false">
      <c r="X44" s="135" t="str">
        <f aca="false">部将一覧!C42</f>
        <v>祭神　ロジュウ</v>
      </c>
    </row>
    <row r="45" customFormat="false" ht="13.5" hidden="false" customHeight="false" outlineLevel="0" collapsed="false">
      <c r="X45" s="135" t="str">
        <f aca="false">部将一覧!C43</f>
        <v>羅将 ヴェイグ</v>
      </c>
    </row>
    <row r="46" customFormat="false" ht="13.5" hidden="false" customHeight="false" outlineLevel="0" collapsed="false">
      <c r="X46" s="135" t="str">
        <f aca="false">部将一覧!C44</f>
        <v>元帝ロードハーン</v>
      </c>
    </row>
    <row r="47" customFormat="false" ht="13.5" hidden="false" customHeight="false" outlineLevel="0" collapsed="false">
      <c r="X47" s="135" t="str">
        <f aca="false">部将一覧!C45</f>
        <v>ベルナ神王</v>
      </c>
      <c r="Y47" s="115"/>
    </row>
    <row r="48" customFormat="false" ht="13.5" hidden="false" customHeight="false" outlineLevel="0" collapsed="false">
      <c r="X48" s="135" t="str">
        <f aca="false">部将一覧!C46</f>
        <v>宰相　カンチュウ</v>
      </c>
    </row>
    <row r="49" customFormat="false" ht="13.5" hidden="false" customHeight="false" outlineLevel="0" collapsed="false">
      <c r="X49" s="135" t="str">
        <f aca="false">部将一覧!C47</f>
        <v>宰相　ジュウガイ</v>
      </c>
    </row>
    <row r="50" customFormat="false" ht="13.5" hidden="false" customHeight="false" outlineLevel="0" collapsed="false">
      <c r="X50" s="135" t="str">
        <f aca="false">部将一覧!C48</f>
        <v>アールヘイム</v>
      </c>
    </row>
    <row r="51" customFormat="false" ht="13.5" hidden="false" customHeight="false" outlineLevel="0" collapsed="false">
      <c r="X51" s="135" t="str">
        <f aca="false">部将一覧!C49</f>
        <v>シド・ウォルガ</v>
      </c>
    </row>
    <row r="52" customFormat="false" ht="13.5" hidden="false" customHeight="false" outlineLevel="0" collapsed="false">
      <c r="X52" s="135" t="str">
        <f aca="false">部将一覧!C50</f>
        <v>アティナ・クリース</v>
      </c>
    </row>
    <row r="53" customFormat="false" ht="13.5" hidden="false" customHeight="false" outlineLevel="0" collapsed="false">
      <c r="X53" s="135" t="str">
        <f aca="false">部将一覧!C51</f>
        <v>易爻神王</v>
      </c>
    </row>
    <row r="54" customFormat="false" ht="13.5" hidden="false" customHeight="false" outlineLevel="0" collapsed="false">
      <c r="X54" s="135" t="str">
        <f aca="false">部将一覧!C52</f>
        <v>聖帝　コリュウ</v>
      </c>
    </row>
    <row r="55" customFormat="false" ht="13.5" hidden="false" customHeight="false" outlineLevel="0" collapsed="false">
      <c r="X55" s="135" t="str">
        <f aca="false">部将一覧!C53</f>
        <v>ランファン</v>
      </c>
    </row>
    <row r="56" customFormat="false" ht="13.5" hidden="false" customHeight="false" outlineLevel="0" collapsed="false">
      <c r="X56" s="135" t="str">
        <f aca="false">部将一覧!C54</f>
        <v>ロイ・ファルド</v>
      </c>
    </row>
    <row r="57" customFormat="false" ht="13.5" hidden="false" customHeight="false" outlineLevel="0" collapsed="false">
      <c r="X57" s="135" t="str">
        <f aca="false">部将一覧!C55</f>
        <v>金獅子 覇玉</v>
      </c>
    </row>
    <row r="58" customFormat="false" ht="13.5" hidden="false" customHeight="false" outlineLevel="0" collapsed="false">
      <c r="X58" s="135" t="str">
        <f aca="false">部将一覧!C56</f>
        <v>ミオリスク・イスハ</v>
      </c>
    </row>
    <row r="59" customFormat="false" ht="13.5" hidden="false" customHeight="false" outlineLevel="0" collapsed="false">
      <c r="X59" s="135" t="str">
        <f aca="false">部将一覧!C57</f>
        <v>ツバキ・メア</v>
      </c>
    </row>
    <row r="60" customFormat="false" ht="13.5" hidden="false" customHeight="false" outlineLevel="0" collapsed="false">
      <c r="X60" s="135" t="str">
        <f aca="false">部将一覧!C58</f>
        <v>軍師　ソンブ</v>
      </c>
    </row>
    <row r="61" customFormat="false" ht="13.5" hidden="false" customHeight="false" outlineLevel="0" collapsed="false">
      <c r="X61" s="135" t="str">
        <f aca="false">部将一覧!C59</f>
        <v>ジィーア神王</v>
      </c>
    </row>
    <row r="62" customFormat="false" ht="13.5" hidden="false" customHeight="false" outlineLevel="0" collapsed="false">
      <c r="X62" s="135" t="str">
        <f aca="false">部将一覧!C60</f>
        <v>護神　ヤンセ</v>
      </c>
    </row>
    <row r="63" customFormat="false" ht="13.5" hidden="false" customHeight="false" outlineLevel="0" collapsed="false">
      <c r="X63" s="135" t="str">
        <f aca="false">部将一覧!C61</f>
        <v>剣聖　ディーヴァ</v>
      </c>
    </row>
    <row r="64" customFormat="false" ht="13.5" hidden="false" customHeight="false" outlineLevel="0" collapsed="false">
      <c r="X64" s="135" t="str">
        <f aca="false">部将一覧!C62</f>
        <v>懐刀　ガトツ</v>
      </c>
    </row>
    <row r="65" customFormat="false" ht="13.5" hidden="false" customHeight="false" outlineLevel="0" collapsed="false">
      <c r="X65" s="135" t="str">
        <f aca="false">部将一覧!C63</f>
        <v>ホーハイホク</v>
      </c>
    </row>
    <row r="66" customFormat="false" ht="13.5" hidden="false" customHeight="false" outlineLevel="0" collapsed="false">
      <c r="X66" s="135" t="str">
        <f aca="false">部将一覧!C64</f>
        <v>将軍　アーヌライ</v>
      </c>
    </row>
    <row r="67" customFormat="false" ht="13.5" hidden="false" customHeight="false" outlineLevel="0" collapsed="false">
      <c r="X67" s="135" t="str">
        <f aca="false">部将一覧!C65</f>
        <v>キルーシュ</v>
      </c>
      <c r="Y67" s="115"/>
      <c r="Z67" s="115"/>
    </row>
    <row r="68" customFormat="false" ht="13.5" hidden="false" customHeight="false" outlineLevel="0" collapsed="false">
      <c r="X68" s="135" t="str">
        <f aca="false">部将一覧!C66</f>
        <v>龍将　カゲトラ</v>
      </c>
    </row>
    <row r="69" customFormat="false" ht="13.5" hidden="false" customHeight="false" outlineLevel="0" collapsed="false">
      <c r="X69" s="135" t="str">
        <f aca="false">部将一覧!C67</f>
        <v>キル・エンシェス</v>
      </c>
    </row>
    <row r="70" customFormat="false" ht="13.5" hidden="false" customHeight="false" outlineLevel="0" collapsed="false">
      <c r="X70" s="135" t="str">
        <f aca="false">部将一覧!C68</f>
        <v>ギルス神王</v>
      </c>
    </row>
    <row r="71" customFormat="false" ht="13.5" hidden="false" customHeight="false" outlineLevel="0" collapsed="false">
      <c r="X71" s="135" t="str">
        <f aca="false">部将一覧!C69</f>
        <v>冬幻　ミューラ</v>
      </c>
    </row>
    <row r="72" customFormat="false" ht="13.5" hidden="false" customHeight="false" outlineLevel="0" collapsed="false">
      <c r="X72" s="135" t="str">
        <f aca="false">部将一覧!C70</f>
        <v>四天王　カーラ</v>
      </c>
    </row>
    <row r="73" customFormat="false" ht="13.5" hidden="false" customHeight="false" outlineLevel="0" collapsed="false">
      <c r="X73" s="135" t="str">
        <f aca="false">部将一覧!C71</f>
        <v>氷将　キエラクス</v>
      </c>
    </row>
    <row r="74" customFormat="false" ht="13.5" hidden="false" customHeight="false" outlineLevel="0" collapsed="false">
      <c r="X74" s="135" t="str">
        <f aca="false">部将一覧!C72</f>
        <v>蒼流　センラキ</v>
      </c>
    </row>
    <row r="75" customFormat="false" ht="13.5" hidden="false" customHeight="false" outlineLevel="0" collapsed="false">
      <c r="X75" s="135" t="str">
        <f aca="false">部将一覧!C73</f>
        <v>シャリ神王</v>
      </c>
    </row>
    <row r="76" customFormat="false" ht="13.5" hidden="false" customHeight="false" outlineLevel="0" collapsed="false">
      <c r="X76" s="135" t="str">
        <f aca="false">部将一覧!C74</f>
        <v>ソール･フラート</v>
      </c>
    </row>
    <row r="77" customFormat="false" ht="13.5" hidden="false" customHeight="false" outlineLevel="0" collapsed="false">
      <c r="X77" s="135" t="str">
        <f aca="false">部将一覧!C75</f>
        <v>ジル・エンシェス</v>
      </c>
    </row>
    <row r="78" customFormat="false" ht="13.5" hidden="false" customHeight="false" outlineLevel="0" collapsed="false">
      <c r="X78" s="135" t="str">
        <f aca="false">部将一覧!C76</f>
        <v>剣神 悪鬼</v>
      </c>
    </row>
    <row r="79" customFormat="false" ht="13.5" hidden="false" customHeight="false" outlineLevel="0" collapsed="false">
      <c r="X79" s="135" t="str">
        <f aca="false">部将一覧!C77</f>
        <v>琉王　リーガイ</v>
      </c>
    </row>
    <row r="80" customFormat="false" ht="13.5" hidden="false" customHeight="false" outlineLevel="0" collapsed="false">
      <c r="X80" s="135" t="str">
        <f aca="false">部将一覧!C78</f>
        <v>流客　リアナ</v>
      </c>
    </row>
    <row r="81" customFormat="false" ht="13.5" hidden="false" customHeight="false" outlineLevel="0" collapsed="false">
      <c r="X81" s="135" t="str">
        <f aca="false">部将一覧!C79</f>
        <v>ゼム・エンシェス</v>
      </c>
    </row>
    <row r="82" customFormat="false" ht="13.5" hidden="false" customHeight="false" outlineLevel="0" collapsed="false">
      <c r="X82" s="135" t="str">
        <f aca="false">部将一覧!C80</f>
        <v>バール・ロイル</v>
      </c>
    </row>
    <row r="83" customFormat="false" ht="13.5" hidden="false" customHeight="false" outlineLevel="0" collapsed="false">
      <c r="X83" s="135" t="str">
        <f aca="false">部将一覧!C81</f>
        <v>ギム・ザイファ</v>
      </c>
    </row>
    <row r="84" customFormat="false" ht="13.5" hidden="false" customHeight="false" outlineLevel="0" collapsed="false">
      <c r="X84" s="135" t="str">
        <f aca="false">部将一覧!C82</f>
        <v>雷狐　ロメイル</v>
      </c>
    </row>
    <row r="85" customFormat="false" ht="13.5" hidden="false" customHeight="false" outlineLevel="0" collapsed="false">
      <c r="X85" s="135" t="str">
        <f aca="false">部将一覧!C83</f>
        <v>死神　ヴァルジュ</v>
      </c>
    </row>
    <row r="86" customFormat="false" ht="13.5" hidden="false" customHeight="false" outlineLevel="0" collapsed="false">
      <c r="X86" s="135" t="str">
        <f aca="false">部将一覧!C84</f>
        <v>泉樹　ティフュ</v>
      </c>
    </row>
    <row r="87" customFormat="false" ht="13.5" hidden="false" customHeight="false" outlineLevel="0" collapsed="false">
      <c r="X87" s="135" t="str">
        <f aca="false">部将一覧!C85</f>
        <v>紫影 エルディ</v>
      </c>
    </row>
    <row r="88" customFormat="false" ht="13.5" hidden="false" customHeight="false" outlineLevel="0" collapsed="false">
      <c r="X88" s="135" t="str">
        <f aca="false">部将一覧!C86</f>
        <v>従者　ナーガ</v>
      </c>
    </row>
    <row r="89" customFormat="false" ht="13.5" hidden="false" customHeight="false" outlineLevel="0" collapsed="false">
      <c r="X89" s="135" t="str">
        <f aca="false">部将一覧!C87</f>
        <v>相克 ルシュ</v>
      </c>
      <c r="Y89" s="115"/>
      <c r="Z89" s="115"/>
      <c r="AA89" s="115"/>
      <c r="AB89" s="115"/>
    </row>
    <row r="90" customFormat="false" ht="13.5" hidden="false" customHeight="false" outlineLevel="0" collapsed="false">
      <c r="X90" s="135" t="str">
        <f aca="false">部将一覧!C88</f>
        <v>剣聖　ヴェルトラン</v>
      </c>
    </row>
    <row r="91" customFormat="false" ht="13.5" hidden="false" customHeight="false" outlineLevel="0" collapsed="false">
      <c r="X91" s="135" t="str">
        <f aca="false">部将一覧!C89</f>
        <v>元帥　ライゼル</v>
      </c>
    </row>
    <row r="92" customFormat="false" ht="13.5" hidden="false" customHeight="false" outlineLevel="0" collapsed="false">
      <c r="X92" s="135" t="str">
        <f aca="false">部将一覧!C90</f>
        <v>翼将　レイハク</v>
      </c>
    </row>
    <row r="93" customFormat="false" ht="13.5" hidden="false" customHeight="false" outlineLevel="0" collapsed="false">
      <c r="X93" s="135" t="str">
        <f aca="false">部将一覧!C91</f>
        <v>ジア・ネムド</v>
      </c>
    </row>
    <row r="94" customFormat="false" ht="13.5" hidden="false" customHeight="false" outlineLevel="0" collapsed="false">
      <c r="X94" s="135" t="str">
        <f aca="false">部将一覧!C92</f>
        <v>宰相　ソウカク</v>
      </c>
    </row>
    <row r="95" customFormat="false" ht="13.5" hidden="false" customHeight="false" outlineLevel="0" collapsed="false">
      <c r="X95" s="135" t="str">
        <f aca="false">部将一覧!C93</f>
        <v>鳳凰　リュウフ</v>
      </c>
    </row>
    <row r="96" customFormat="false" ht="13.5" hidden="false" customHeight="false" outlineLevel="0" collapsed="false">
      <c r="X96" s="135" t="str">
        <f aca="false">部将一覧!C94</f>
        <v>ヴァトゥテムル</v>
      </c>
    </row>
    <row r="97" customFormat="false" ht="13.5" hidden="false" customHeight="false" outlineLevel="0" collapsed="false">
      <c r="X97" s="135" t="str">
        <f aca="false">部将一覧!C95</f>
        <v>妖樹　ラソフィ</v>
      </c>
    </row>
    <row r="98" customFormat="false" ht="13.5" hidden="false" customHeight="false" outlineLevel="0" collapsed="false">
      <c r="X98" s="135" t="str">
        <f aca="false">部将一覧!C96</f>
        <v>星剣 ケレス</v>
      </c>
    </row>
    <row r="99" customFormat="false" ht="13.5" hidden="false" customHeight="false" outlineLevel="0" collapsed="false">
      <c r="X99" s="135" t="str">
        <f aca="false">部将一覧!C97</f>
        <v>キーア・ディオス</v>
      </c>
    </row>
    <row r="100" customFormat="false" ht="13.5" hidden="false" customHeight="false" outlineLevel="0" collapsed="false">
      <c r="X100" s="135" t="str">
        <f aca="false">部将一覧!C98</f>
        <v>セビス・クレェンド</v>
      </c>
    </row>
    <row r="101" customFormat="false" ht="13.5" hidden="false" customHeight="false" outlineLevel="0" collapsed="false">
      <c r="X101" s="135" t="str">
        <f aca="false">部将一覧!C99</f>
        <v>星剣 カロン</v>
      </c>
    </row>
    <row r="102" customFormat="false" ht="13.5" hidden="false" customHeight="false" outlineLevel="0" collapsed="false">
      <c r="X102" s="135" t="str">
        <f aca="false">部将一覧!C100</f>
        <v>軍将　リュウゼン</v>
      </c>
    </row>
    <row r="103" customFormat="false" ht="13.5" hidden="false" customHeight="false" outlineLevel="0" collapsed="false">
      <c r="X103" s="135" t="str">
        <f aca="false">部将一覧!C101</f>
        <v>賢者 ヒュミル</v>
      </c>
    </row>
    <row r="104" customFormat="false" ht="13.5" hidden="false" customHeight="false" outlineLevel="0" collapsed="false">
      <c r="X104" s="135" t="str">
        <f aca="false">部将一覧!C102</f>
        <v>妖妃　リュネイ</v>
      </c>
    </row>
    <row r="105" customFormat="false" ht="13.5" hidden="false" customHeight="false" outlineLevel="0" collapsed="false">
      <c r="X105" s="135" t="str">
        <f aca="false">部将一覧!C103</f>
        <v>フヴェール</v>
      </c>
    </row>
    <row r="106" customFormat="false" ht="13.5" hidden="false" customHeight="false" outlineLevel="0" collapsed="false">
      <c r="X106" s="135" t="str">
        <f aca="false">部将一覧!C104</f>
        <v>ニア・ルイシス</v>
      </c>
    </row>
    <row r="107" customFormat="false" ht="13.5" hidden="false" customHeight="false" outlineLevel="0" collapsed="false">
      <c r="X107" s="135" t="str">
        <f aca="false">部将一覧!C105</f>
        <v>クラウゼ・ミラー</v>
      </c>
    </row>
    <row r="108" customFormat="false" ht="13.5" hidden="false" customHeight="false" outlineLevel="0" collapsed="false">
      <c r="X108" s="135" t="str">
        <f aca="false">部将一覧!C106</f>
        <v>闇蛇 泌炎</v>
      </c>
    </row>
    <row r="109" customFormat="false" ht="13.5" hidden="false" customHeight="false" outlineLevel="0" collapsed="false">
      <c r="X109" s="135" t="str">
        <f aca="false">部将一覧!C107</f>
        <v>リムアーム</v>
      </c>
    </row>
    <row r="110" customFormat="false" ht="13.5" hidden="false" customHeight="false" outlineLevel="0" collapsed="false">
      <c r="X110" s="135" t="str">
        <f aca="false">部将一覧!C108</f>
        <v>翼樹　カミュリー</v>
      </c>
    </row>
    <row r="111" customFormat="false" ht="13.5" hidden="false" customHeight="false" outlineLevel="0" collapsed="false">
      <c r="X111" s="135" t="str">
        <f aca="false">部将一覧!C109</f>
        <v>城要　タカトラ</v>
      </c>
    </row>
    <row r="112" customFormat="false" ht="13.5" hidden="false" customHeight="false" outlineLevel="0" collapsed="false">
      <c r="X112" s="135" t="str">
        <f aca="false">部将一覧!C110</f>
        <v>キルハー・ロイル</v>
      </c>
    </row>
    <row r="113" customFormat="false" ht="13.5" hidden="false" customHeight="false" outlineLevel="0" collapsed="false">
      <c r="X113" s="135" t="str">
        <f aca="false">部将一覧!C111</f>
        <v>ルージェス・ネア</v>
      </c>
    </row>
    <row r="114" customFormat="false" ht="13.5" hidden="false" customHeight="false" outlineLevel="0" collapsed="false">
      <c r="X114" s="135" t="str">
        <f aca="false">部将一覧!C112</f>
        <v>ホールチェン</v>
      </c>
    </row>
    <row r="115" customFormat="false" ht="13.5" hidden="false" customHeight="false" outlineLevel="0" collapsed="false">
      <c r="X115" s="135" t="str">
        <f aca="false">部将一覧!C113</f>
        <v>ディム・クレェンド</v>
      </c>
    </row>
    <row r="116" customFormat="false" ht="13.5" hidden="false" customHeight="false" outlineLevel="0" collapsed="false">
      <c r="X116" s="135" t="str">
        <f aca="false">部将一覧!C114</f>
        <v>ギルム・ハネイ</v>
      </c>
    </row>
    <row r="117" customFormat="false" ht="13.5" hidden="false" customHeight="false" outlineLevel="0" collapsed="false">
      <c r="X117" s="135" t="str">
        <f aca="false">部将一覧!C115</f>
        <v>書官　カンピ</v>
      </c>
    </row>
    <row r="118" customFormat="false" ht="13.5" hidden="false" customHeight="false" outlineLevel="0" collapsed="false">
      <c r="X118" s="135" t="str">
        <f aca="false">部将一覧!C116</f>
        <v>城砕　カイ・ラーセ</v>
      </c>
    </row>
    <row r="119" customFormat="false" ht="13.5" hidden="false" customHeight="false" outlineLevel="0" collapsed="false">
      <c r="X119" s="135" t="str">
        <f aca="false">部将一覧!C117</f>
        <v>破魔　シュレイ</v>
      </c>
    </row>
    <row r="120" customFormat="false" ht="13.5" hidden="false" customHeight="false" outlineLevel="0" collapsed="false">
      <c r="X120" s="135" t="str">
        <f aca="false">部将一覧!C118</f>
        <v>四天王　ヴァルガ</v>
      </c>
    </row>
    <row r="121" customFormat="false" ht="13.5" hidden="false" customHeight="false" outlineLevel="0" collapsed="false">
      <c r="X121" s="135" t="str">
        <f aca="false">部将一覧!C119</f>
        <v>ジュンキョウ</v>
      </c>
    </row>
    <row r="122" customFormat="false" ht="13.5" hidden="false" customHeight="false" outlineLevel="0" collapsed="false">
      <c r="X122" s="135" t="str">
        <f aca="false">部将一覧!C120</f>
        <v>従者　トゥーチ</v>
      </c>
    </row>
    <row r="123" customFormat="false" ht="13.5" hidden="false" customHeight="false" outlineLevel="0" collapsed="false">
      <c r="X123" s="135" t="str">
        <f aca="false">部将一覧!C121</f>
        <v>キリエ･ネムド</v>
      </c>
    </row>
    <row r="124" customFormat="false" ht="13.5" hidden="false" customHeight="false" outlineLevel="0" collapsed="false">
      <c r="X124" s="135" t="str">
        <f aca="false">部将一覧!C122</f>
        <v>疾風　百花</v>
      </c>
    </row>
    <row r="125" customFormat="false" ht="13.5" hidden="false" customHeight="false" outlineLevel="0" collapsed="false">
      <c r="X125" s="135" t="str">
        <f aca="false">部将一覧!C123</f>
        <v>副将　ベイリ</v>
      </c>
    </row>
    <row r="126" customFormat="false" ht="13.5" hidden="false" customHeight="false" outlineLevel="0" collapsed="false">
      <c r="X126" s="135" t="str">
        <f aca="false">部将一覧!C124</f>
        <v>竜風　レイカ</v>
      </c>
    </row>
    <row r="127" customFormat="false" ht="13.5" hidden="false" customHeight="false" outlineLevel="0" collapsed="false">
      <c r="X127" s="135" t="str">
        <f aca="false">部将一覧!C125</f>
        <v>剣聖　シリウス</v>
      </c>
    </row>
    <row r="128" customFormat="false" ht="13.5" hidden="false" customHeight="false" outlineLevel="0" collapsed="false">
      <c r="X128" s="135" t="str">
        <f aca="false">部将一覧!C126</f>
        <v>流商 銀白</v>
      </c>
    </row>
    <row r="129" customFormat="false" ht="13.5" hidden="false" customHeight="false" outlineLevel="0" collapsed="false">
      <c r="X129" s="135" t="str">
        <f aca="false">部将一覧!C127</f>
        <v>八卦　乾（ケン）</v>
      </c>
    </row>
    <row r="130" customFormat="false" ht="13.5" hidden="false" customHeight="false" outlineLevel="0" collapsed="false">
      <c r="X130" s="135" t="str">
        <f aca="false">部将一覧!C128</f>
        <v>従者　ティキ</v>
      </c>
    </row>
    <row r="131" customFormat="false" ht="13.5" hidden="false" customHeight="false" outlineLevel="0" collapsed="false">
      <c r="X131" s="135" t="str">
        <f aca="false">部将一覧!C129</f>
        <v>ラセトフ・マアト</v>
      </c>
    </row>
    <row r="132" customFormat="false" ht="13.5" hidden="false" customHeight="false" outlineLevel="0" collapsed="false">
      <c r="X132" s="135" t="str">
        <f aca="false">部将一覧!C130</f>
        <v>ケリス・マアト</v>
      </c>
    </row>
    <row r="133" customFormat="false" ht="13.5" hidden="false" customHeight="false" outlineLevel="0" collapsed="false">
      <c r="X133" s="135" t="str">
        <f aca="false">部将一覧!C131</f>
        <v>騎官　ジャルドル</v>
      </c>
    </row>
    <row r="134" customFormat="false" ht="13.5" hidden="false" customHeight="false" outlineLevel="0" collapsed="false">
      <c r="X134" s="135" t="str">
        <f aca="false">部将一覧!C132</f>
        <v>朴叡</v>
      </c>
    </row>
    <row r="135" customFormat="false" ht="13.5" hidden="false" customHeight="false" outlineLevel="0" collapsed="false">
      <c r="X135" s="135" t="str">
        <f aca="false">部将一覧!C133</f>
        <v>デュンファリ</v>
      </c>
    </row>
    <row r="136" customFormat="false" ht="13.5" hidden="false" customHeight="false" outlineLevel="0" collapsed="false">
      <c r="X136" s="135" t="str">
        <f aca="false">部将一覧!C134</f>
        <v>金獅子 策水 </v>
      </c>
    </row>
    <row r="137" customFormat="false" ht="13.5" hidden="false" customHeight="false" outlineLevel="0" collapsed="false">
      <c r="X137" s="135" t="str">
        <f aca="false">部将一覧!C135</f>
        <v>易爻軍師</v>
      </c>
    </row>
    <row r="138" customFormat="false" ht="13.5" hidden="false" customHeight="false" outlineLevel="0" collapsed="false">
      <c r="X138" s="135" t="str">
        <f aca="false">部将一覧!C136</f>
        <v>リケイ</v>
      </c>
    </row>
    <row r="139" customFormat="false" ht="13.5" hidden="false" customHeight="false" outlineLevel="0" collapsed="false">
      <c r="X139" s="135" t="str">
        <f aca="false">部将一覧!C137</f>
        <v>疾風　ハグネイ</v>
      </c>
    </row>
    <row r="140" customFormat="false" ht="13.5" hidden="false" customHeight="false" outlineLevel="0" collapsed="false">
      <c r="X140" s="135" t="str">
        <f aca="false">部将一覧!C138</f>
        <v>レイラ・ピア</v>
      </c>
    </row>
    <row r="141" customFormat="false" ht="13.5" hidden="false" customHeight="false" outlineLevel="0" collapsed="false">
      <c r="X141" s="135" t="str">
        <f aca="false">部将一覧!C139</f>
        <v>エリナ・ルース</v>
      </c>
    </row>
    <row r="142" customFormat="false" ht="13.5" hidden="false" customHeight="false" outlineLevel="0" collapsed="false">
      <c r="X142" s="135" t="str">
        <f aca="false">部将一覧!C140</f>
        <v>エンティルギス</v>
      </c>
    </row>
    <row r="143" customFormat="false" ht="13.5" hidden="false" customHeight="false" outlineLevel="0" collapsed="false">
      <c r="X143" s="135" t="str">
        <f aca="false">部将一覧!C141</f>
        <v>従者　アド</v>
      </c>
    </row>
    <row r="144" customFormat="false" ht="13.5" hidden="false" customHeight="false" outlineLevel="0" collapsed="false">
      <c r="X144" s="135" t="str">
        <f aca="false">部将一覧!C142</f>
        <v>ディーテ</v>
      </c>
    </row>
    <row r="145" customFormat="false" ht="13.5" hidden="false" customHeight="false" outlineLevel="0" collapsed="false">
      <c r="X145" s="135" t="str">
        <f aca="false">部将一覧!C143</f>
        <v>シュンテン</v>
      </c>
      <c r="Y145" s="115"/>
      <c r="Z145" s="115"/>
    </row>
    <row r="146" customFormat="false" ht="13.5" hidden="false" customHeight="false" outlineLevel="0" collapsed="false">
      <c r="X146" s="135" t="str">
        <f aca="false">部将一覧!C144</f>
        <v>ミア・エンシェス</v>
      </c>
    </row>
    <row r="147" customFormat="false" ht="13.5" hidden="false" customHeight="false" outlineLevel="0" collapsed="false">
      <c r="X147" s="135" t="str">
        <f aca="false">部将一覧!C145</f>
        <v>アール・クレェンド</v>
      </c>
    </row>
    <row r="148" customFormat="false" ht="13.5" hidden="false" customHeight="false" outlineLevel="0" collapsed="false">
      <c r="X148" s="135" t="str">
        <f aca="false">部将一覧!C146</f>
        <v>武官　キア・ハネイ</v>
      </c>
    </row>
    <row r="149" customFormat="false" ht="13.5" hidden="false" customHeight="false" outlineLevel="0" collapsed="false">
      <c r="X149" s="135" t="str">
        <f aca="false">部将一覧!C147</f>
        <v>プエルルス</v>
      </c>
    </row>
    <row r="150" customFormat="false" ht="13.5" hidden="false" customHeight="false" outlineLevel="0" collapsed="false">
      <c r="X150" s="135" t="str">
        <f aca="false">部将一覧!C148</f>
        <v>砂盾　トエリス</v>
      </c>
    </row>
    <row r="151" customFormat="false" ht="13.5" hidden="false" customHeight="false" outlineLevel="0" collapsed="false">
      <c r="X151" s="135" t="str">
        <f aca="false">部将一覧!C149</f>
        <v>朱刃　アンタレス</v>
      </c>
    </row>
    <row r="152" customFormat="false" ht="13.5" hidden="false" customHeight="false" outlineLevel="0" collapsed="false">
      <c r="X152" s="135" t="str">
        <f aca="false">部将一覧!C150</f>
        <v>エンスイ</v>
      </c>
    </row>
    <row r="153" customFormat="false" ht="13.5" hidden="false" customHeight="false" outlineLevel="0" collapsed="false">
      <c r="X153" s="135" t="str">
        <f aca="false">部将一覧!C151</f>
        <v>トゴンムール</v>
      </c>
    </row>
    <row r="154" customFormat="false" ht="13.5" hidden="false" customHeight="false" outlineLevel="0" collapsed="false">
      <c r="X154" s="135" t="str">
        <f aca="false">部将一覧!C152</f>
        <v>八卦　坤（コン）</v>
      </c>
    </row>
    <row r="155" customFormat="false" ht="13.5" hidden="false" customHeight="false" outlineLevel="0" collapsed="false">
      <c r="X155" s="135" t="str">
        <f aca="false">部将一覧!C153</f>
        <v>秘官　チウ</v>
      </c>
    </row>
    <row r="156" customFormat="false" ht="13.5" hidden="false" customHeight="false" outlineLevel="0" collapsed="false">
      <c r="X156" s="135" t="str">
        <f aca="false">部将一覧!C154</f>
        <v>零獣　ゲブラル</v>
      </c>
    </row>
    <row r="157" customFormat="false" ht="13.5" hidden="false" customHeight="false" outlineLevel="0" collapsed="false">
      <c r="X157" s="135" t="str">
        <f aca="false">部将一覧!C155</f>
        <v>神鏡 八咫</v>
      </c>
    </row>
    <row r="158" customFormat="false" ht="13.5" hidden="false" customHeight="false" outlineLevel="0" collapsed="false">
      <c r="X158" s="135" t="str">
        <f aca="false">部将一覧!C156</f>
        <v>ジーグ・ザイファ</v>
      </c>
    </row>
    <row r="159" customFormat="false" ht="13.5" hidden="false" customHeight="false" outlineLevel="0" collapsed="false">
      <c r="X159" s="135" t="str">
        <f aca="false">部将一覧!C157</f>
        <v>シシン</v>
      </c>
    </row>
    <row r="160" customFormat="false" ht="13.5" hidden="false" customHeight="false" outlineLevel="0" collapsed="false">
      <c r="X160" s="135" t="str">
        <f aca="false">部将一覧!C158</f>
        <v>流星　オルティス</v>
      </c>
    </row>
    <row r="161" customFormat="false" ht="13.5" hidden="false" customHeight="false" outlineLevel="0" collapsed="false">
      <c r="X161" s="135" t="str">
        <f aca="false">部将一覧!C159</f>
        <v>ヴリュード</v>
      </c>
    </row>
    <row r="162" customFormat="false" ht="13.5" hidden="false" customHeight="false" outlineLevel="0" collapsed="false">
      <c r="X162" s="135" t="str">
        <f aca="false">部将一覧!C160</f>
        <v>傭兵長　ゾル</v>
      </c>
    </row>
    <row r="163" customFormat="false" ht="13.5" hidden="false" customHeight="false" outlineLevel="0" collapsed="false">
      <c r="X163" s="135" t="str">
        <f aca="false">部将一覧!C161</f>
        <v>武官　カイエン</v>
      </c>
    </row>
    <row r="164" customFormat="false" ht="13.5" hidden="false" customHeight="false" outlineLevel="0" collapsed="false">
      <c r="X164" s="135" t="str">
        <f aca="false">部将一覧!C162</f>
        <v>ルキ・フリーゼ</v>
      </c>
    </row>
    <row r="165" customFormat="false" ht="13.5" hidden="false" customHeight="false" outlineLevel="0" collapsed="false">
      <c r="X165" s="135" t="str">
        <f aca="false">部将一覧!C163</f>
        <v>チキ・フリーゼ</v>
      </c>
      <c r="Y165" s="115"/>
    </row>
    <row r="166" customFormat="false" ht="13.5" hidden="false" customHeight="false" outlineLevel="0" collapsed="false">
      <c r="X166" s="135" t="str">
        <f aca="false">部将一覧!C164</f>
        <v>サダルメルク</v>
      </c>
    </row>
    <row r="167" customFormat="false" ht="13.5" hidden="false" customHeight="false" outlineLevel="0" collapsed="false">
      <c r="X167" s="135" t="str">
        <f aca="false">部将一覧!C165</f>
        <v>泉鏡　シリア</v>
      </c>
    </row>
    <row r="168" customFormat="false" ht="13.5" hidden="false" customHeight="false" outlineLevel="0" collapsed="false">
      <c r="X168" s="135" t="str">
        <f aca="false">部将一覧!C166</f>
        <v>四天王　フィーラ</v>
      </c>
    </row>
    <row r="169" customFormat="false" ht="13.5" hidden="false" customHeight="false" outlineLevel="0" collapsed="false">
      <c r="X169" s="135" t="str">
        <f aca="false">部将一覧!C167</f>
        <v>千眼　シンメイ</v>
      </c>
    </row>
    <row r="170" customFormat="false" ht="13.5" hidden="false" customHeight="false" outlineLevel="0" collapsed="false">
      <c r="X170" s="135" t="str">
        <f aca="false">部将一覧!C168</f>
        <v>砂狐　アン・メイル</v>
      </c>
    </row>
    <row r="171" customFormat="false" ht="13.5" hidden="false" customHeight="false" outlineLevel="0" collapsed="false">
      <c r="X171" s="135" t="str">
        <f aca="false">部将一覧!C169</f>
        <v>占法師　ソルアド</v>
      </c>
    </row>
    <row r="172" customFormat="false" ht="13.5" hidden="false" customHeight="false" outlineLevel="0" collapsed="false">
      <c r="X172" s="135" t="str">
        <f aca="false">部将一覧!C170</f>
        <v>雷昇 アーヴ</v>
      </c>
    </row>
    <row r="173" customFormat="false" ht="13.5" hidden="false" customHeight="false" outlineLevel="0" collapsed="false">
      <c r="X173" s="135" t="str">
        <f aca="false">部将一覧!C171</f>
        <v>紫将　ハイエン</v>
      </c>
    </row>
    <row r="174" customFormat="false" ht="13.5" hidden="false" customHeight="false" outlineLevel="0" collapsed="false">
      <c r="X174" s="135" t="str">
        <f aca="false">部将一覧!C172</f>
        <v>易爻宰相</v>
      </c>
    </row>
    <row r="175" customFormat="false" ht="13.5" hidden="false" customHeight="false" outlineLevel="0" collapsed="false">
      <c r="X175" s="135" t="str">
        <f aca="false">部将一覧!C173</f>
        <v>風牙　ミイル</v>
      </c>
    </row>
    <row r="176" customFormat="false" ht="13.5" hidden="false" customHeight="false" outlineLevel="0" collapsed="false">
      <c r="X176" s="135" t="str">
        <f aca="false">部将一覧!C174</f>
        <v>マリア・ネイル</v>
      </c>
    </row>
    <row r="177" customFormat="false" ht="13.5" hidden="false" customHeight="false" outlineLevel="0" collapsed="false">
      <c r="X177" s="135" t="str">
        <f aca="false">部将一覧!C175</f>
        <v>ギスハーン</v>
      </c>
    </row>
    <row r="178" customFormat="false" ht="13.5" hidden="false" customHeight="false" outlineLevel="0" collapsed="false">
      <c r="X178" s="135" t="str">
        <f aca="false">部将一覧!C176</f>
        <v>神槍　タダカツ</v>
      </c>
    </row>
    <row r="179" customFormat="false" ht="13.5" hidden="false" customHeight="false" outlineLevel="0" collapsed="false">
      <c r="X179" s="135" t="str">
        <f aca="false">部将一覧!C177</f>
        <v>神官　ジェムニ</v>
      </c>
    </row>
    <row r="180" customFormat="false" ht="13.5" hidden="false" customHeight="false" outlineLevel="0" collapsed="false">
      <c r="X180" s="135" t="str">
        <f aca="false">部将一覧!C178</f>
        <v>忠珠　ドウセツ</v>
      </c>
    </row>
    <row r="181" customFormat="false" ht="13.5" hidden="false" customHeight="false" outlineLevel="0" collapsed="false">
      <c r="X181" s="135" t="str">
        <f aca="false">部将一覧!C179</f>
        <v>ヌビス</v>
      </c>
    </row>
    <row r="182" customFormat="false" ht="13.5" hidden="false" customHeight="false" outlineLevel="0" collapsed="false">
      <c r="X182" s="135" t="str">
        <f aca="false">部将一覧!C180</f>
        <v>キナ・アーレイ</v>
      </c>
    </row>
    <row r="183" customFormat="false" ht="13.5" hidden="false" customHeight="false" outlineLevel="0" collapsed="false">
      <c r="X183" s="135" t="str">
        <f aca="false">部将一覧!C181</f>
        <v>トーチラム</v>
      </c>
    </row>
    <row r="184" customFormat="false" ht="13.5" hidden="false" customHeight="false" outlineLevel="0" collapsed="false">
      <c r="X184" s="135" t="str">
        <f aca="false">部将一覧!C182</f>
        <v>ガイア・ファフィス</v>
      </c>
    </row>
    <row r="185" customFormat="false" ht="13.5" hidden="false" customHeight="false" outlineLevel="0" collapsed="false">
      <c r="X185" s="135" t="str">
        <f aca="false">部将一覧!C183</f>
        <v>易爻将軍</v>
      </c>
    </row>
    <row r="186" customFormat="false" ht="13.5" hidden="false" customHeight="false" outlineLevel="0" collapsed="false">
      <c r="X186" s="135" t="str">
        <f aca="false">部将一覧!C184</f>
        <v>提督　ソウハ</v>
      </c>
    </row>
    <row r="187" customFormat="false" ht="13.5" hidden="false" customHeight="false" outlineLevel="0" collapsed="false">
      <c r="X187" s="135" t="str">
        <f aca="false">部将一覧!C185</f>
        <v>ルナ・カトール</v>
      </c>
    </row>
    <row r="188" customFormat="false" ht="13.5" hidden="false" customHeight="false" outlineLevel="0" collapsed="false">
      <c r="X188" s="135" t="str">
        <f aca="false">部将一覧!C186</f>
        <v>エルヴィル</v>
      </c>
    </row>
    <row r="189" customFormat="false" ht="13.5" hidden="false" customHeight="false" outlineLevel="0" collapsed="false">
      <c r="X189" s="135" t="str">
        <f aca="false">部将一覧!C187</f>
        <v>レナ・メイサス</v>
      </c>
    </row>
    <row r="190" customFormat="false" ht="13.5" hidden="false" customHeight="false" outlineLevel="0" collapsed="false">
      <c r="X190" s="135" t="str">
        <f aca="false">部将一覧!C188</f>
        <v>シスター　ローザ</v>
      </c>
    </row>
    <row r="191" customFormat="false" ht="13.5" hidden="false" customHeight="false" outlineLevel="0" collapsed="false">
      <c r="X191" s="135" t="str">
        <f aca="false">部将一覧!C189</f>
        <v>城要　ツィオン</v>
      </c>
    </row>
    <row r="192" customFormat="false" ht="13.5" hidden="false" customHeight="false" outlineLevel="0" collapsed="false">
      <c r="X192" s="135" t="str">
        <f aca="false">部将一覧!C190</f>
        <v>駿影　リュウチェン</v>
      </c>
    </row>
    <row r="193" customFormat="false" ht="13.5" hidden="false" customHeight="false" outlineLevel="0" collapsed="false">
      <c r="X193" s="135" t="str">
        <f aca="false">部将一覧!C191</f>
        <v>ブラガ・メニッツ</v>
      </c>
    </row>
    <row r="194" customFormat="false" ht="13.5" hidden="false" customHeight="false" outlineLevel="0" collapsed="false">
      <c r="X194" s="135" t="str">
        <f aca="false">部将一覧!C192</f>
        <v>クリハフ</v>
      </c>
    </row>
    <row r="195" customFormat="false" ht="13.5" hidden="false" customHeight="false" outlineLevel="0" collapsed="false">
      <c r="X195" s="135" t="str">
        <f aca="false">部将一覧!C193</f>
        <v>守衛隊長　ディア</v>
      </c>
    </row>
    <row r="196" customFormat="false" ht="13.5" hidden="false" customHeight="false" outlineLevel="0" collapsed="false">
      <c r="X196" s="135" t="str">
        <f aca="false">部将一覧!C194</f>
        <v>サキュア</v>
      </c>
    </row>
    <row r="197" customFormat="false" ht="13.5" hidden="false" customHeight="false" outlineLevel="0" collapsed="false">
      <c r="X197" s="135" t="str">
        <f aca="false">部将一覧!C195</f>
        <v>テーリア</v>
      </c>
    </row>
    <row r="198" customFormat="false" ht="13.5" hidden="false" customHeight="false" outlineLevel="0" collapsed="false">
      <c r="X198" s="135" t="str">
        <f aca="false">部将一覧!C196</f>
        <v>エルファラ</v>
      </c>
    </row>
    <row r="199" customFormat="false" ht="13.5" hidden="false" customHeight="false" outlineLevel="0" collapsed="false">
      <c r="X199" s="135" t="str">
        <f aca="false">部将一覧!C197</f>
        <v>シュウラン</v>
      </c>
      <c r="Y199" s="115"/>
    </row>
    <row r="200" customFormat="false" ht="13.5" hidden="false" customHeight="false" outlineLevel="0" collapsed="false">
      <c r="X200" s="135" t="str">
        <f aca="false">部将一覧!C198</f>
        <v>ラトターラ</v>
      </c>
    </row>
    <row r="201" customFormat="false" ht="13.5" hidden="false" customHeight="false" outlineLevel="0" collapsed="false">
      <c r="X201" s="135" t="str">
        <f aca="false">部将一覧!C199</f>
        <v>四天王　ディラン</v>
      </c>
    </row>
    <row r="202" customFormat="false" ht="13.5" hidden="false" customHeight="false" outlineLevel="0" collapsed="false">
      <c r="X202" s="135" t="str">
        <f aca="false">部将一覧!C200</f>
        <v>ライド・ザム</v>
      </c>
    </row>
    <row r="203" customFormat="false" ht="13.5" hidden="false" customHeight="false" outlineLevel="0" collapsed="false">
      <c r="X203" s="135" t="str">
        <f aca="false">部将一覧!C201</f>
        <v>神玉 八尺瓊</v>
      </c>
    </row>
    <row r="204" customFormat="false" ht="13.5" hidden="false" customHeight="false" outlineLevel="0" collapsed="false">
      <c r="X204" s="135" t="str">
        <f aca="false">部将一覧!C202</f>
        <v>武槍　ガンフェイ</v>
      </c>
    </row>
    <row r="205" customFormat="false" ht="13.5" hidden="false" customHeight="false" outlineLevel="0" collapsed="false">
      <c r="X205" s="135" t="str">
        <f aca="false">部将一覧!C203</f>
        <v>双妖精 テラナ</v>
      </c>
    </row>
    <row r="206" customFormat="false" ht="13.5" hidden="false" customHeight="false" outlineLevel="0" collapsed="false">
      <c r="X206" s="135" t="str">
        <f aca="false">部将一覧!C204</f>
        <v>ベルトリア・リファ</v>
      </c>
    </row>
    <row r="207" customFormat="false" ht="13.5" hidden="false" customHeight="false" outlineLevel="0" collapsed="false">
      <c r="X207" s="135" t="str">
        <f aca="false">部将一覧!C205</f>
        <v>カムキア</v>
      </c>
    </row>
    <row r="208" customFormat="false" ht="13.5" hidden="false" customHeight="false" outlineLevel="0" collapsed="false">
      <c r="X208" s="135" t="str">
        <f aca="false">部将一覧!C206</f>
        <v>神剣 草薙</v>
      </c>
    </row>
    <row r="209" customFormat="false" ht="13.5" hidden="false" customHeight="false" outlineLevel="0" collapsed="false">
      <c r="X209" s="135" t="str">
        <f aca="false">部将一覧!C207</f>
        <v>エイソ</v>
      </c>
    </row>
    <row r="210" customFormat="false" ht="13.5" hidden="false" customHeight="false" outlineLevel="0" collapsed="false">
      <c r="X210" s="135" t="str">
        <f aca="false">部将一覧!C208</f>
        <v>子爵　アリス</v>
      </c>
    </row>
    <row r="211" customFormat="false" ht="13.5" hidden="false" customHeight="false" outlineLevel="0" collapsed="false">
      <c r="X211" s="135" t="str">
        <f aca="false">部将一覧!C209</f>
        <v>副官　ラルハ</v>
      </c>
    </row>
    <row r="212" customFormat="false" ht="13.5" hidden="false" customHeight="false" outlineLevel="0" collapsed="false">
      <c r="X212" s="135" t="str">
        <f aca="false">部将一覧!C210</f>
        <v>ダラエセン</v>
      </c>
    </row>
    <row r="213" customFormat="false" ht="13.5" hidden="false" customHeight="false" outlineLevel="0" collapsed="false">
      <c r="X213" s="135" t="str">
        <f aca="false">部将一覧!C211</f>
        <v>礼珠　ダイカク</v>
      </c>
    </row>
    <row r="214" customFormat="false" ht="13.5" hidden="false" customHeight="false" outlineLevel="0" collapsed="false">
      <c r="X214" s="135" t="str">
        <f aca="false">部将一覧!C212</f>
        <v>城衛　ビリュウ</v>
      </c>
    </row>
    <row r="215" customFormat="false" ht="13.5" hidden="false" customHeight="false" outlineLevel="0" collapsed="false">
      <c r="X215" s="135" t="str">
        <f aca="false">部将一覧!C213</f>
        <v>刀匠　ギザン</v>
      </c>
    </row>
    <row r="216" customFormat="false" ht="13.5" hidden="false" customHeight="false" outlineLevel="0" collapsed="false">
      <c r="X216" s="135" t="str">
        <f aca="false">部将一覧!C214</f>
        <v>ホシェフ</v>
      </c>
    </row>
    <row r="217" customFormat="false" ht="13.5" hidden="false" customHeight="false" outlineLevel="0" collapsed="false">
      <c r="X217" s="135" t="str">
        <f aca="false">部将一覧!C215</f>
        <v>フィール･ダムス</v>
      </c>
    </row>
    <row r="218" customFormat="false" ht="13.5" hidden="false" customHeight="false" outlineLevel="0" collapsed="false">
      <c r="X218" s="135" t="str">
        <f aca="false">部将一覧!C216</f>
        <v>シズ姫</v>
      </c>
    </row>
    <row r="219" customFormat="false" ht="13.5" hidden="false" customHeight="false" outlineLevel="0" collapsed="false">
      <c r="X219" s="135" t="str">
        <f aca="false">部将一覧!C217</f>
        <v>双雷弓　シュウ</v>
      </c>
    </row>
    <row r="220" customFormat="false" ht="13.5" hidden="false" customHeight="false" outlineLevel="0" collapsed="false">
      <c r="X220" s="135" t="str">
        <f aca="false">部将一覧!C218</f>
        <v>ケイリン</v>
      </c>
    </row>
    <row r="221" customFormat="false" ht="13.5" hidden="false" customHeight="false" outlineLevel="0" collapsed="false">
      <c r="X221" s="135" t="str">
        <f aca="false">部将一覧!C219</f>
        <v>双妖精 フィリム</v>
      </c>
    </row>
    <row r="222" customFormat="false" ht="13.5" hidden="false" customHeight="false" outlineLevel="0" collapsed="false">
      <c r="X222" s="135" t="str">
        <f aca="false">部将一覧!C220</f>
        <v>仁珠　シンベイ</v>
      </c>
    </row>
    <row r="223" customFormat="false" ht="13.5" hidden="false" customHeight="false" outlineLevel="0" collapsed="false">
      <c r="X223" s="135" t="str">
        <f aca="false">部将一覧!C221</f>
        <v>文官　チユン</v>
      </c>
    </row>
    <row r="224" customFormat="false" ht="13.5" hidden="false" customHeight="false" outlineLevel="0" collapsed="false">
      <c r="X224" s="135" t="str">
        <f aca="false">部将一覧!C222</f>
        <v>武装牧師　グムラ</v>
      </c>
    </row>
    <row r="225" customFormat="false" ht="13.5" hidden="false" customHeight="false" outlineLevel="0" collapsed="false">
      <c r="X225" s="135" t="str">
        <f aca="false">部将一覧!C223</f>
        <v>神珠　ゲンパチ</v>
      </c>
    </row>
    <row r="226" customFormat="false" ht="13.5" hidden="false" customHeight="false" outlineLevel="0" collapsed="false">
      <c r="X226" s="135" t="str">
        <f aca="false">部将一覧!C224</f>
        <v>金獅子 李慶</v>
      </c>
    </row>
    <row r="227" customFormat="false" ht="13.5" hidden="false" customHeight="false" outlineLevel="0" collapsed="false">
      <c r="X227" s="135" t="str">
        <f aca="false">部将一覧!C225</f>
        <v>四精霊　ラマ</v>
      </c>
    </row>
    <row r="228" customFormat="false" ht="13.5" hidden="false" customHeight="false" outlineLevel="0" collapsed="false">
      <c r="X228" s="135" t="str">
        <f aca="false">部将一覧!C226</f>
        <v>双雷弓　リョジュ</v>
      </c>
    </row>
    <row r="229" customFormat="false" ht="13.5" hidden="false" customHeight="false" outlineLevel="0" collapsed="false">
      <c r="X229" s="135" t="str">
        <f aca="false">部将一覧!C227</f>
        <v>悌珠　コブンゴ</v>
      </c>
    </row>
    <row r="230" customFormat="false" ht="13.5" hidden="false" customHeight="false" outlineLevel="0" collapsed="false">
      <c r="X230" s="135" t="str">
        <f aca="false">部将一覧!C228</f>
        <v>妖草　シリダラ</v>
      </c>
      <c r="Y230" s="115"/>
    </row>
    <row r="231" customFormat="false" ht="13.5" hidden="false" customHeight="false" outlineLevel="0" collapsed="false">
      <c r="X231" s="135" t="str">
        <f aca="false">部将一覧!C229</f>
        <v>王女 マイム</v>
      </c>
      <c r="Y231" s="115"/>
    </row>
    <row r="232" customFormat="false" ht="13.5" hidden="false" customHeight="false" outlineLevel="0" collapsed="false">
      <c r="X232" s="135" t="str">
        <f aca="false">部将一覧!C230</f>
        <v>フリア・ネイル</v>
      </c>
      <c r="Y232" s="115"/>
    </row>
    <row r="233" customFormat="false" ht="13.5" hidden="false" customHeight="false" outlineLevel="0" collapsed="false">
      <c r="X233" s="135" t="str">
        <f aca="false">部将一覧!C231</f>
        <v>チェイシュ</v>
      </c>
    </row>
    <row r="234" customFormat="false" ht="13.5" hidden="false" customHeight="false" outlineLevel="0" collapsed="false">
      <c r="X234" s="135" t="str">
        <f aca="false">部将一覧!C232</f>
        <v>ヒエカラ</v>
      </c>
    </row>
    <row r="235" customFormat="false" ht="13.5" hidden="false" customHeight="false" outlineLevel="0" collapsed="false">
      <c r="X235" s="135" t="str">
        <f aca="false">部将一覧!C233</f>
        <v>レグルス</v>
      </c>
    </row>
    <row r="236" customFormat="false" ht="13.5" hidden="false" customHeight="false" outlineLevel="0" collapsed="false">
      <c r="X236" s="135" t="str">
        <f aca="false">部将一覧!C234</f>
        <v>武装司祭　ザビル</v>
      </c>
    </row>
    <row r="237" customFormat="false" ht="13.5" hidden="false" customHeight="false" outlineLevel="0" collapsed="false">
      <c r="X237" s="135" t="str">
        <f aca="false">部将一覧!C235</f>
        <v>フォリム</v>
      </c>
    </row>
    <row r="238" customFormat="false" ht="13.5" hidden="false" customHeight="false" outlineLevel="0" collapsed="false">
      <c r="X238" s="135" t="str">
        <f aca="false">部将一覧!C236</f>
        <v>王子 ケイシュ</v>
      </c>
    </row>
    <row r="239" customFormat="false" ht="13.5" hidden="false" customHeight="false" outlineLevel="0" collapsed="false">
      <c r="X239" s="135" t="str">
        <f aca="false">部将一覧!C237</f>
        <v>八卦　坎（カン）</v>
      </c>
    </row>
    <row r="240" customFormat="false" ht="13.5" hidden="false" customHeight="false" outlineLevel="0" collapsed="false">
      <c r="X240" s="135" t="str">
        <f aca="false">部将一覧!C238</f>
        <v>美羅</v>
      </c>
    </row>
    <row r="241" customFormat="false" ht="13.5" hidden="false" customHeight="false" outlineLevel="0" collapsed="false">
      <c r="X241" s="135" t="str">
        <f aca="false">部将一覧!C239</f>
        <v>来咲</v>
      </c>
    </row>
    <row r="242" customFormat="false" ht="13.5" hidden="false" customHeight="false" outlineLevel="0" collapsed="false">
      <c r="X242" s="135" t="str">
        <f aca="false">部将一覧!C240</f>
        <v>アン・リヴィット</v>
      </c>
    </row>
    <row r="243" customFormat="false" ht="13.5" hidden="false" customHeight="false" outlineLevel="0" collapsed="false">
      <c r="X243" s="135" t="str">
        <f aca="false">部将一覧!C241</f>
        <v>八卦　震（シン）</v>
      </c>
    </row>
    <row r="244" customFormat="false" ht="13.5" hidden="false" customHeight="false" outlineLevel="0" collapsed="false">
      <c r="X244" s="135" t="str">
        <f aca="false">部将一覧!C242</f>
        <v>ホウラン</v>
      </c>
    </row>
    <row r="245" customFormat="false" ht="13.5" hidden="false" customHeight="false" outlineLevel="0" collapsed="false">
      <c r="X245" s="135" t="str">
        <f aca="false">部将一覧!C243</f>
        <v>デイルゥ・ムク</v>
      </c>
    </row>
    <row r="246" customFormat="false" ht="13.5" hidden="false" customHeight="false" outlineLevel="0" collapsed="false">
      <c r="X246" s="135" t="str">
        <f aca="false">部将一覧!C244</f>
        <v>リシュウ</v>
      </c>
    </row>
    <row r="247" customFormat="false" ht="13.5" hidden="false" customHeight="false" outlineLevel="0" collapsed="false">
      <c r="X247" s="135" t="str">
        <f aca="false">部将一覧!C245</f>
        <v>サムラコフ</v>
      </c>
    </row>
    <row r="248" customFormat="false" ht="13.5" hidden="false" customHeight="false" outlineLevel="0" collapsed="false">
      <c r="X248" s="135" t="str">
        <f aca="false">部将一覧!C246</f>
        <v>刀匠　ジグル</v>
      </c>
      <c r="Y248" s="115"/>
    </row>
    <row r="249" customFormat="false" ht="13.5" hidden="false" customHeight="false" outlineLevel="0" collapsed="false">
      <c r="X249" s="135" t="str">
        <f aca="false">部将一覧!C247</f>
        <v>金獅子 岳水</v>
      </c>
    </row>
    <row r="250" customFormat="false" ht="13.5" hidden="false" customHeight="false" outlineLevel="0" collapsed="false">
      <c r="X250" s="135" t="str">
        <f aca="false">部将一覧!C248</f>
        <v>エイゴーヤ</v>
      </c>
    </row>
    <row r="251" customFormat="false" ht="13.5" hidden="false" customHeight="false" outlineLevel="0" collapsed="false">
      <c r="X251" s="135" t="str">
        <f aca="false">部将一覧!C249</f>
        <v>マイーム</v>
      </c>
    </row>
    <row r="252" customFormat="false" ht="13.5" hidden="false" customHeight="false" outlineLevel="0" collapsed="false">
      <c r="X252" s="135" t="str">
        <f aca="false">部将一覧!C250</f>
        <v>呪師　ケイカ</v>
      </c>
    </row>
    <row r="253" customFormat="false" ht="13.5" hidden="false" customHeight="false" outlineLevel="0" collapsed="false">
      <c r="X253" s="135" t="str">
        <f aca="false">部将一覧!C251</f>
        <v>スカラ・リヴィット</v>
      </c>
    </row>
    <row r="254" customFormat="false" ht="13.5" hidden="false" customHeight="false" outlineLevel="0" collapsed="false">
      <c r="X254" s="135" t="str">
        <f aca="false">部将一覧!C252</f>
        <v>フルムーン</v>
      </c>
    </row>
    <row r="255" customFormat="false" ht="13.5" hidden="false" customHeight="false" outlineLevel="0" collapsed="false">
      <c r="X255" s="135" t="str">
        <f aca="false">部将一覧!C253</f>
        <v>錬術師　ジュホウ</v>
      </c>
    </row>
    <row r="256" customFormat="false" ht="13.5" hidden="false" customHeight="false" outlineLevel="0" collapsed="false">
      <c r="X256" s="135" t="str">
        <f aca="false">部将一覧!C254</f>
        <v>八卦　巽（ソン）</v>
      </c>
    </row>
    <row r="257" customFormat="false" ht="13.5" hidden="false" customHeight="false" outlineLevel="0" collapsed="false">
      <c r="X257" s="135" t="str">
        <f aca="false">部将一覧!C255</f>
        <v>雲雷　百騎長</v>
      </c>
    </row>
    <row r="258" customFormat="false" ht="13.5" hidden="false" customHeight="false" outlineLevel="0" collapsed="false">
      <c r="X258" s="135" t="str">
        <f aca="false">部将一覧!C256</f>
        <v>四精霊　エンビラ</v>
      </c>
    </row>
    <row r="259" customFormat="false" ht="13.5" hidden="false" customHeight="false" outlineLevel="0" collapsed="false">
      <c r="X259" s="135" t="str">
        <f aca="false">部将一覧!C257</f>
        <v>金獅子 亮牙</v>
      </c>
    </row>
    <row r="260" customFormat="false" ht="13.5" hidden="false" customHeight="false" outlineLevel="0" collapsed="false">
      <c r="X260" s="135" t="str">
        <f aca="false">部将一覧!C258</f>
        <v>ヨウファ</v>
      </c>
    </row>
    <row r="261" customFormat="false" ht="13.5" hidden="false" customHeight="false" outlineLevel="0" collapsed="false">
      <c r="X261" s="135" t="str">
        <f aca="false">部将一覧!C259</f>
        <v>法守　トウカ</v>
      </c>
    </row>
    <row r="262" customFormat="false" ht="13.5" hidden="false" customHeight="false" outlineLevel="0" collapsed="false">
      <c r="X262" s="135" t="str">
        <f aca="false">部将一覧!C260</f>
        <v>霊官　ティマ</v>
      </c>
    </row>
    <row r="263" customFormat="false" ht="13.5" hidden="false" customHeight="false" outlineLevel="0" collapsed="false">
      <c r="X263" s="135" t="str">
        <f aca="false">部将一覧!C261</f>
        <v>カルナ・ロウ</v>
      </c>
    </row>
    <row r="264" customFormat="false" ht="13.5" hidden="false" customHeight="false" outlineLevel="0" collapsed="false">
      <c r="X264" s="135" t="str">
        <f aca="false">部将一覧!C262</f>
        <v>神官　ラーフェ</v>
      </c>
    </row>
    <row r="265" customFormat="false" ht="13.5" hidden="false" customHeight="false" outlineLevel="0" collapsed="false">
      <c r="X265" s="135" t="str">
        <f aca="false">部将一覧!C263</f>
        <v>八卦　離（リ）</v>
      </c>
    </row>
    <row r="266" customFormat="false" ht="13.5" hidden="false" customHeight="false" outlineLevel="0" collapsed="false">
      <c r="X266" s="135" t="str">
        <f aca="false">部将一覧!C264</f>
        <v>エンディ・ガント</v>
      </c>
    </row>
    <row r="267" customFormat="false" ht="13.5" hidden="false" customHeight="false" outlineLevel="0" collapsed="false">
      <c r="X267" s="135" t="str">
        <f aca="false">部将一覧!C265</f>
        <v>ヨウ・キタイシ</v>
      </c>
    </row>
    <row r="268" customFormat="false" ht="13.5" hidden="false" customHeight="false" outlineLevel="0" collapsed="false">
      <c r="X268" s="135" t="str">
        <f aca="false">部将一覧!C266</f>
        <v>砲主　ベルキカ</v>
      </c>
    </row>
    <row r="269" customFormat="false" ht="13.5" hidden="false" customHeight="false" outlineLevel="0" collapsed="false">
      <c r="X269" s="135" t="str">
        <f aca="false">部将一覧!C267</f>
        <v>刀祖　アマクニ</v>
      </c>
    </row>
    <row r="270" customFormat="false" ht="13.5" hidden="false" customHeight="false" outlineLevel="0" collapsed="false">
      <c r="X270" s="135" t="str">
        <f aca="false">部将一覧!C268</f>
        <v>メイラン</v>
      </c>
    </row>
    <row r="271" customFormat="false" ht="13.5" hidden="false" customHeight="false" outlineLevel="0" collapsed="false">
      <c r="X271" s="135" t="str">
        <f aca="false">部将一覧!C269</f>
        <v>ジュラン・ガート</v>
      </c>
    </row>
    <row r="272" customFormat="false" ht="13.5" hidden="false" customHeight="false" outlineLevel="0" collapsed="false">
      <c r="X272" s="135" t="str">
        <f aca="false">部将一覧!C270</f>
        <v>霊官　リムレイ</v>
      </c>
    </row>
    <row r="273" customFormat="false" ht="13.5" hidden="false" customHeight="false" outlineLevel="0" collapsed="false">
      <c r="X273" s="135" t="str">
        <f aca="false">部将一覧!C271</f>
        <v>エッシュ</v>
      </c>
    </row>
    <row r="274" customFormat="false" ht="13.5" hidden="false" customHeight="false" outlineLevel="0" collapsed="false">
      <c r="X274" s="135" t="str">
        <f aca="false">部将一覧!C272</f>
        <v>孝珠　シノ</v>
      </c>
    </row>
    <row r="275" customFormat="false" ht="13.5" hidden="false" customHeight="false" outlineLevel="0" collapsed="false">
      <c r="X275" s="135" t="str">
        <f aca="false">部将一覧!C273</f>
        <v>神官　イルーハ</v>
      </c>
    </row>
    <row r="276" customFormat="false" ht="13.5" hidden="false" customHeight="false" outlineLevel="0" collapsed="false">
      <c r="X276" s="135" t="str">
        <f aca="false">部将一覧!C274</f>
        <v>霊官　レジエラ</v>
      </c>
    </row>
    <row r="277" customFormat="false" ht="13.5" hidden="false" customHeight="false" outlineLevel="0" collapsed="false">
      <c r="X277" s="135" t="str">
        <f aca="false">部将一覧!C275</f>
        <v>従者　ミルヴィ</v>
      </c>
    </row>
    <row r="278" customFormat="false" ht="13.5" hidden="false" customHeight="false" outlineLevel="0" collapsed="false">
      <c r="X278" s="135" t="str">
        <f aca="false">部将一覧!C276</f>
        <v>易爻武官</v>
      </c>
    </row>
    <row r="279" customFormat="false" ht="13.5" hidden="false" customHeight="false" outlineLevel="0" collapsed="false">
      <c r="X279" s="135" t="str">
        <f aca="false">部将一覧!C277</f>
        <v>四精霊　クヌガ</v>
      </c>
    </row>
    <row r="280" customFormat="false" ht="13.5" hidden="false" customHeight="false" outlineLevel="0" collapsed="false">
      <c r="X280" s="135" t="str">
        <f aca="false">部将一覧!C278</f>
        <v>智珠　ケノ</v>
      </c>
    </row>
    <row r="281" customFormat="false" ht="13.5" hidden="false" customHeight="false" outlineLevel="0" collapsed="false">
      <c r="X281" s="135" t="str">
        <f aca="false">部将一覧!C279</f>
        <v>四精霊　トドス</v>
      </c>
    </row>
    <row r="282" customFormat="false" ht="13.5" hidden="false" customHeight="false" outlineLevel="0" collapsed="false">
      <c r="X282" s="135" t="str">
        <f aca="false">部将一覧!C280</f>
        <v>衛主　ラムトア</v>
      </c>
    </row>
    <row r="283" customFormat="false" ht="13.5" hidden="false" customHeight="false" outlineLevel="0" collapsed="false">
      <c r="X283" s="135" t="str">
        <f aca="false">部将一覧!C281</f>
        <v>プリア・ラージス</v>
      </c>
    </row>
    <row r="284" customFormat="false" ht="13.5" hidden="false" customHeight="false" outlineLevel="0" collapsed="false">
      <c r="X284" s="135" t="str">
        <f aca="false">部将一覧!C282</f>
        <v>ニルティン</v>
      </c>
    </row>
    <row r="285" customFormat="false" ht="13.5" hidden="false" customHeight="false" outlineLevel="0" collapsed="false">
      <c r="X285" s="135" t="str">
        <f aca="false">部将一覧!C283</f>
        <v>クリム･アート</v>
      </c>
    </row>
    <row r="286" customFormat="false" ht="13.5" hidden="false" customHeight="false" outlineLevel="0" collapsed="false">
      <c r="X286" s="135" t="str">
        <f aca="false">部将一覧!C284</f>
        <v>レギアムル</v>
      </c>
    </row>
    <row r="287" customFormat="false" ht="13.5" hidden="false" customHeight="false" outlineLevel="0" collapsed="false">
      <c r="X287" s="135" t="str">
        <f aca="false">部将一覧!C285</f>
        <v>コルト・リファ</v>
      </c>
    </row>
    <row r="288" customFormat="false" ht="13.5" hidden="false" customHeight="false" outlineLevel="0" collapsed="false">
      <c r="X288" s="135" t="str">
        <f aca="false">部将一覧!C286</f>
        <v>ランシェ</v>
      </c>
    </row>
    <row r="289" customFormat="false" ht="13.5" hidden="false" customHeight="false" outlineLevel="0" collapsed="false">
      <c r="X289" s="135" t="str">
        <f aca="false">部将一覧!C287</f>
        <v>義珠　ソウスケ</v>
      </c>
    </row>
    <row r="290" customFormat="false" ht="13.5" hidden="false" customHeight="false" outlineLevel="0" collapsed="false">
      <c r="X290" s="135" t="str">
        <f aca="false">部将一覧!C288</f>
        <v>フェイル・ロン</v>
      </c>
    </row>
    <row r="291" customFormat="false" ht="13.5" hidden="false" customHeight="false" outlineLevel="0" collapsed="false">
      <c r="X291" s="135" t="str">
        <f aca="false">部将一覧!C289</f>
        <v>リラ</v>
      </c>
    </row>
    <row r="292" customFormat="false" ht="13.5" hidden="false" customHeight="false" outlineLevel="0" collapsed="false">
      <c r="X292" s="135" t="str">
        <f aca="false">部将一覧!C290</f>
        <v>クレア・バロック</v>
      </c>
    </row>
    <row r="293" customFormat="false" ht="13.5" hidden="false" customHeight="false" outlineLevel="0" collapsed="false">
      <c r="X293" s="135" t="str">
        <f aca="false">部将一覧!C291</f>
        <v>シェイナ・ロージ</v>
      </c>
    </row>
    <row r="294" customFormat="false" ht="13.5" hidden="false" customHeight="false" outlineLevel="0" collapsed="false">
      <c r="X294" s="135" t="str">
        <f aca="false">部将一覧!C292</f>
        <v>ムイ</v>
      </c>
    </row>
    <row r="295" customFormat="false" ht="13.5" hidden="false" customHeight="false" outlineLevel="0" collapsed="false">
      <c r="X295" s="135" t="str">
        <f aca="false">部将一覧!C293</f>
        <v>風爪　シテイ</v>
      </c>
    </row>
    <row r="296" customFormat="false" ht="13.5" hidden="false" customHeight="false" outlineLevel="0" collapsed="false">
      <c r="X296" s="135" t="str">
        <f aca="false">部将一覧!C294</f>
        <v>ミンシェ</v>
      </c>
    </row>
    <row r="297" customFormat="false" ht="13.5" hidden="false" customHeight="false" outlineLevel="0" collapsed="false">
      <c r="X297" s="135" t="str">
        <f aca="false">部将一覧!C295</f>
        <v>雲雷　内務官</v>
      </c>
    </row>
    <row r="298" customFormat="false" ht="13.5" hidden="false" customHeight="false" outlineLevel="0" collapsed="false">
      <c r="X298" s="135" t="str">
        <f aca="false">部将一覧!C296</f>
        <v>ジェイ・ロック</v>
      </c>
    </row>
    <row r="299" customFormat="false" ht="13.5" hidden="false" customHeight="false" outlineLevel="0" collapsed="false">
      <c r="X299" s="135" t="str">
        <f aca="false">部将一覧!C297</f>
        <v>コーアン</v>
      </c>
    </row>
    <row r="300" customFormat="false" ht="13.5" hidden="false" customHeight="false" outlineLevel="0" collapsed="false">
      <c r="X300" s="135" t="str">
        <f aca="false">部将一覧!C298</f>
        <v>霊官　アーティラ</v>
      </c>
    </row>
    <row r="301" customFormat="false" ht="13.5" hidden="false" customHeight="false" outlineLevel="0" collapsed="false">
      <c r="X301" s="135" t="str">
        <f aca="false">部将一覧!C299</f>
        <v>アルタイル</v>
      </c>
    </row>
    <row r="302" customFormat="false" ht="13.5" hidden="false" customHeight="false" outlineLevel="0" collapsed="false">
      <c r="X302" s="135" t="str">
        <f aca="false">部将一覧!C300</f>
        <v>クロス・ラッジベル</v>
      </c>
    </row>
    <row r="303" customFormat="false" ht="13.5" hidden="false" customHeight="false" outlineLevel="0" collapsed="false">
      <c r="X303" s="135" t="str">
        <f aca="false">部将一覧!C301</f>
        <v>ラシム</v>
      </c>
    </row>
    <row r="304" customFormat="false" ht="13.5" hidden="false" customHeight="false" outlineLevel="0" collapsed="false">
      <c r="X304" s="135" t="str">
        <f aca="false">部将一覧!C302</f>
        <v>八卦　兌（ダ）</v>
      </c>
    </row>
    <row r="305" customFormat="false" ht="13.5" hidden="false" customHeight="false" outlineLevel="0" collapsed="false">
      <c r="X305" s="135" t="str">
        <f aca="false">部将一覧!C303</f>
        <v>易商　ヒィス</v>
      </c>
    </row>
    <row r="306" customFormat="false" ht="13.5" hidden="false" customHeight="false" outlineLevel="0" collapsed="false">
      <c r="X306" s="135" t="str">
        <f aca="false">部将一覧!C304</f>
        <v>占法師　キウ</v>
      </c>
    </row>
    <row r="307" customFormat="false" ht="13.5" hidden="false" customHeight="false" outlineLevel="0" collapsed="false">
      <c r="X307" s="135" t="str">
        <f aca="false">部将一覧!C305</f>
        <v>クルエル・ネイル</v>
      </c>
    </row>
    <row r="308" customFormat="false" ht="13.5" hidden="false" customHeight="false" outlineLevel="0" collapsed="false">
      <c r="X308" s="135" t="str">
        <f aca="false">部将一覧!C306</f>
        <v>ベガ</v>
      </c>
    </row>
    <row r="309" customFormat="false" ht="13.5" hidden="false" customHeight="false" outlineLevel="0" collapsed="false">
      <c r="X309" s="135" t="str">
        <f aca="false">部将一覧!C307</f>
        <v>隠密　カナメ</v>
      </c>
    </row>
    <row r="310" customFormat="false" ht="13.5" hidden="false" customHeight="false" outlineLevel="0" collapsed="false">
      <c r="X310" s="135" t="str">
        <f aca="false">部将一覧!C308</f>
        <v>隠密　ユズ</v>
      </c>
    </row>
    <row r="311" customFormat="false" ht="13.5" hidden="false" customHeight="false" outlineLevel="0" collapsed="false">
      <c r="X311" s="135" t="str">
        <f aca="false">部将一覧!C309</f>
        <v>城衛　テイリン</v>
      </c>
    </row>
    <row r="312" customFormat="false" ht="13.5" hidden="false" customHeight="false" outlineLevel="0" collapsed="false">
      <c r="X312" s="135" t="str">
        <f aca="false">部将一覧!C310</f>
        <v>八卦　艮（ゴン）</v>
      </c>
    </row>
    <row r="313" customFormat="false" ht="13.5" hidden="false" customHeight="false" outlineLevel="0" collapsed="false">
      <c r="X313" s="135" t="str">
        <f aca="false">部将一覧!C311</f>
        <v>巫女　ツユ</v>
      </c>
    </row>
    <row r="314" customFormat="false" ht="13.5" hidden="false" customHeight="false" outlineLevel="0" collapsed="false">
      <c r="X314" s="135" t="str">
        <f aca="false">部将一覧!C312</f>
        <v>ホクシュン</v>
      </c>
    </row>
    <row r="315" customFormat="false" ht="13.5" hidden="false" customHeight="false" outlineLevel="0" collapsed="false">
      <c r="X315" s="135" t="str">
        <f aca="false">部将一覧!C313</f>
        <v>スピカ</v>
      </c>
    </row>
    <row r="316" customFormat="false" ht="13.5" hidden="false" customHeight="false" outlineLevel="0" collapsed="false">
      <c r="X316" s="135" t="str">
        <f aca="false">部将一覧!C314</f>
        <v>ホトゥペ</v>
      </c>
    </row>
    <row r="317" customFormat="false" ht="13.5" hidden="false" customHeight="false" outlineLevel="0" collapsed="false">
      <c r="X317" s="135" t="str">
        <f aca="false">部将一覧!C315</f>
        <v>易爻文官</v>
      </c>
    </row>
    <row r="318" customFormat="false" ht="13.5" hidden="false" customHeight="false" outlineLevel="0" collapsed="false">
      <c r="X318" s="135" t="str">
        <f aca="false">部将一覧!C316</f>
        <v>スミル</v>
      </c>
    </row>
    <row r="319" customFormat="false" ht="13.5" hidden="false" customHeight="false" outlineLevel="0" collapsed="false">
      <c r="X319" s="135" t="str">
        <f aca="false">部将一覧!C317</f>
        <v>ルアッハ</v>
      </c>
    </row>
    <row r="320" customFormat="false" ht="13.5" hidden="false" customHeight="false" outlineLevel="0" collapsed="false">
      <c r="X320" s="135" t="str">
        <f aca="false">部将一覧!C318</f>
        <v>フイム</v>
      </c>
    </row>
    <row r="321" customFormat="false" ht="13.5" hidden="false" customHeight="false" outlineLevel="0" collapsed="false">
      <c r="X321" s="135" t="str">
        <f aca="false">部将一覧!C319</f>
        <v>巫女　カエデ</v>
      </c>
    </row>
    <row r="322" customFormat="false" ht="13.5" hidden="false" customHeight="false" outlineLevel="0" collapsed="false">
      <c r="X322" s="135" t="str">
        <f aca="false">部将一覧!C320</f>
        <v>ローゼ</v>
      </c>
    </row>
    <row r="323" customFormat="false" ht="13.5" hidden="false" customHeight="false" outlineLevel="0" collapsed="false">
      <c r="X323" s="135" t="str">
        <f aca="false">部将一覧!C321</f>
        <v>守人　ルーフェイ</v>
      </c>
    </row>
    <row r="324" customFormat="false" ht="13.5" hidden="false" customHeight="false" outlineLevel="0" collapsed="false">
      <c r="X324" s="135" t="str">
        <f aca="false">部将一覧!C322</f>
        <v>ホルロー</v>
      </c>
    </row>
    <row r="325" customFormat="false" ht="13.5" hidden="false" customHeight="false" outlineLevel="0" collapsed="false">
      <c r="X325" s="135" t="str">
        <f aca="false">部将一覧!C323</f>
        <v>巫女　キリ</v>
      </c>
    </row>
    <row r="326" customFormat="false" ht="13.5" hidden="false" customHeight="false" outlineLevel="0" collapsed="false">
      <c r="X326" s="135" t="str">
        <f aca="false">部将一覧!C324</f>
        <v>隠密　ヒチ</v>
      </c>
    </row>
    <row r="327" customFormat="false" ht="13.5" hidden="false" customHeight="false" outlineLevel="0" collapsed="false">
      <c r="X327" s="135" t="str">
        <f aca="false">部将一覧!C325</f>
        <v>ヌペ</v>
      </c>
    </row>
    <row r="328" customFormat="false" ht="13.5" hidden="false" customHeight="false" outlineLevel="0" collapsed="false">
      <c r="X328" s="135" t="str">
        <f aca="false">部将一覧!C326</f>
        <v>シスターケイト</v>
      </c>
    </row>
    <row r="329" customFormat="false" ht="13.5" hidden="false" customHeight="false" outlineLevel="0" collapsed="false">
      <c r="X329" s="135" t="str">
        <f aca="false">部将一覧!C327</f>
        <v>守人　トゥイ</v>
      </c>
    </row>
    <row r="330" customFormat="false" ht="13.5" hidden="false" customHeight="false" outlineLevel="0" collapsed="false">
      <c r="X330" s="135"/>
    </row>
    <row r="331" customFormat="false" ht="13.5" hidden="false" customHeight="false" outlineLevel="0" collapsed="false">
      <c r="X331" s="135"/>
    </row>
    <row r="332" customFormat="false" ht="13.5" hidden="false" customHeight="false" outlineLevel="0" collapsed="false">
      <c r="X332" s="135"/>
    </row>
  </sheetData>
  <mergeCells count="10">
    <mergeCell ref="A1:N1"/>
    <mergeCell ref="D3:F3"/>
    <mergeCell ref="I3:K3"/>
    <mergeCell ref="D4:F4"/>
    <mergeCell ref="I4:K4"/>
    <mergeCell ref="B6:C7"/>
    <mergeCell ref="B8:C8"/>
    <mergeCell ref="B10:C11"/>
    <mergeCell ref="B12:C12"/>
    <mergeCell ref="B13:C13"/>
  </mergeCells>
  <dataValidations count="2">
    <dataValidation allowBlank="true" errorStyle="stop" operator="between" showDropDown="false" showErrorMessage="true" showInputMessage="false" sqref="P4" type="list">
      <formula1>$X$3:$BL$3</formula1>
      <formula2>0</formula2>
    </dataValidation>
    <dataValidation allowBlank="true" errorStyle="stop" operator="between" showDropDown="false" showErrorMessage="true" showInputMessage="false" sqref="D4:F4" type="list">
      <formula1>INDIRECT($P$4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29" min="1" style="182" width="5.87"/>
    <col collapsed="false" customWidth="true" hidden="false" outlineLevel="0" max="40" min="30" style="183" width="5.87"/>
    <col collapsed="false" customWidth="true" hidden="false" outlineLevel="0" max="41" min="41" style="182" width="5.36"/>
    <col collapsed="false" customWidth="true" hidden="true" outlineLevel="0" max="42" min="42" style="184" width="17.36"/>
    <col collapsed="false" customWidth="true" hidden="false" outlineLevel="0" max="63" min="43" style="182" width="5.62"/>
    <col collapsed="false" customWidth="false" hidden="false" outlineLevel="0" max="257" min="64" style="182" width="8.99"/>
  </cols>
  <sheetData>
    <row r="1" s="114" customFormat="true" ht="16.5" hidden="false" customHeight="true" outlineLevel="0" collapsed="false">
      <c r="A1" s="117" t="s">
        <v>57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85"/>
      <c r="AB1" s="185"/>
      <c r="AC1" s="182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</row>
    <row r="2" customFormat="false" ht="14.25" hidden="false" customHeight="false" outlineLevel="0" collapsed="false"/>
    <row r="3" customFormat="false" ht="15" hidden="false" customHeight="false" outlineLevel="0" collapsed="false">
      <c r="B3" s="118" t="s">
        <v>1</v>
      </c>
      <c r="C3" s="186" t="s">
        <v>577</v>
      </c>
      <c r="D3" s="186"/>
      <c r="E3" s="186"/>
      <c r="F3" s="187" t="s">
        <v>578</v>
      </c>
      <c r="G3" s="187" t="s">
        <v>579</v>
      </c>
      <c r="H3" s="187" t="s">
        <v>488</v>
      </c>
      <c r="I3" s="188" t="s">
        <v>487</v>
      </c>
      <c r="J3" s="188"/>
      <c r="K3" s="188"/>
      <c r="L3" s="187" t="s">
        <v>501</v>
      </c>
      <c r="M3" s="187" t="s">
        <v>502</v>
      </c>
      <c r="N3" s="189" t="s">
        <v>503</v>
      </c>
      <c r="P3" s="190" t="s">
        <v>489</v>
      </c>
      <c r="Q3" s="190"/>
      <c r="R3" s="190"/>
      <c r="S3" s="119" t="s">
        <v>8</v>
      </c>
      <c r="T3" s="162" t="s">
        <v>9</v>
      </c>
      <c r="U3" s="119" t="s">
        <v>10</v>
      </c>
      <c r="V3" s="119" t="s">
        <v>11</v>
      </c>
      <c r="W3" s="163" t="s">
        <v>12</v>
      </c>
      <c r="X3" s="161" t="s">
        <v>13</v>
      </c>
      <c r="Y3" s="163" t="s">
        <v>14</v>
      </c>
      <c r="Z3" s="161" t="s">
        <v>15</v>
      </c>
      <c r="AA3" s="189" t="s">
        <v>19</v>
      </c>
      <c r="AD3" s="191" t="s">
        <v>580</v>
      </c>
      <c r="AE3" s="191"/>
      <c r="AF3" s="191"/>
      <c r="AG3" s="192" t="s">
        <v>490</v>
      </c>
      <c r="AH3" s="192" t="s">
        <v>491</v>
      </c>
      <c r="AI3" s="192" t="s">
        <v>581</v>
      </c>
      <c r="AJ3" s="192" t="s">
        <v>495</v>
      </c>
      <c r="AK3" s="192" t="s">
        <v>497</v>
      </c>
      <c r="AL3" s="192" t="s">
        <v>498</v>
      </c>
      <c r="AM3" s="192" t="s">
        <v>499</v>
      </c>
      <c r="AN3" s="193" t="s">
        <v>500</v>
      </c>
      <c r="AO3" s="136"/>
    </row>
    <row r="4" customFormat="false" ht="15" hidden="false" customHeight="false" outlineLevel="0" collapsed="false">
      <c r="B4" s="194" t="n">
        <f aca="false">INDEX(国家一覧!$A$2:$AQ$40,MATCH($C$4,国家一覧!$B$2:$B$40,FALSE()),MATCH(国家一覧!A1,国家一覧!$A$1:$AQ$1,FALSE()))</f>
        <v>1</v>
      </c>
      <c r="C4" s="129" t="s">
        <v>99</v>
      </c>
      <c r="D4" s="129"/>
      <c r="E4" s="129"/>
      <c r="F4" s="195" t="n">
        <f aca="false">INDEX(国家一覧!$A$2:$AQ$40,MATCH($C$4,国家一覧!$B$2:$B$40,FALSE()),MATCH(国家一覧!J1,国家一覧!$A$1:$AQ$1,FALSE()))</f>
        <v>65</v>
      </c>
      <c r="G4" s="195" t="n">
        <f aca="false">INDEX(国家一覧!$A$2:$AQ$40,MATCH($C$4,国家一覧!$B$2:$B$40,FALSE()),MATCH(国家一覧!M1,国家一覧!$A$1:$AQ$1,FALSE()))</f>
        <v>7</v>
      </c>
      <c r="H4" s="194" t="n">
        <f aca="false">INDEX(国家一覧!$A$2:$AQ$40,MATCH($C$4,国家一覧!$B$2:$B$40,FALSE()),MATCH(国家一覧!D1,国家一覧!$A$1:$AQ$1,FALSE()))</f>
        <v>15</v>
      </c>
      <c r="I4" s="132" t="str">
        <f aca="false">INDEX(国家一覧!$A$2:$AQ$40,MATCH($C$4,国家一覧!$B$2:$B$40,FALSE()),MATCH(国家一覧!C1,国家一覧!$A$1:$AQ$1,FALSE()))</f>
        <v>●●●</v>
      </c>
      <c r="J4" s="132"/>
      <c r="K4" s="132"/>
      <c r="L4" s="128" t="n">
        <f aca="false">INDEX(国家一覧!$A$2:$AQ$40,MATCH($C$4,国家一覧!$B$2:$B$40,FALSE()),MATCH(国家一覧!Q1,国家一覧!$A$1:$AQ$1,FALSE()))</f>
        <v>1</v>
      </c>
      <c r="M4" s="128" t="n">
        <f aca="false">INDEX(国家一覧!$A$2:$AQ$40,MATCH($C$4,国家一覧!$B$2:$B$40,FALSE()),MATCH(国家一覧!R1,国家一覧!$A$1:$AQ$1,FALSE()))</f>
        <v>1</v>
      </c>
      <c r="N4" s="196" t="n">
        <f aca="false">INDEX(国家一覧!$A$2:$AQ$40,MATCH($C$4,国家一覧!$B$2:$B$40,FALSE()),MATCH(国家一覧!S1,国家一覧!$A$1:$AQ$1,FALSE()))</f>
        <v>0</v>
      </c>
      <c r="P4" s="197" t="str">
        <f aca="false">INDEX(国家一覧!$A$2:$AS$40,MATCH($C$4,国家一覧!$B$2:$B$40,FALSE()),MATCH(国家一覧!E1,国家一覧!$A$1:$AS$1,FALSE()))</f>
        <v>海翔　レイシュウ</v>
      </c>
      <c r="Q4" s="197"/>
      <c r="R4" s="197"/>
      <c r="S4" s="198" t="n">
        <f aca="false">INDEX(部将一覧!$A$2:$AD$327,MATCH($P$4,部将一覧!$C$2:$C$327,0),MATCH(部将一覧!I1,部将一覧!$A$1:$AD$1,0))</f>
        <v>166</v>
      </c>
      <c r="T4" s="199" t="n">
        <f aca="false">INDEX(部将一覧!$A$2:$AD$327,MATCH($P$4,部将一覧!$C$2:$C$327,0),MATCH(部将一覧!J1,部将一覧!$A$1:$AD$1,0))</f>
        <v>224.131428571429</v>
      </c>
      <c r="U4" s="198" t="n">
        <f aca="false">INDEX(部将一覧!$A$2:$AD$327,MATCH($P$4,部将一覧!$C$2:$C$327,0),MATCH(部将一覧!K1,部将一覧!$A$1:$AD$1,0))</f>
        <v>84</v>
      </c>
      <c r="V4" s="198" t="n">
        <f aca="false">INDEX(部将一覧!$A$2:$AD$327,MATCH($P$4,部将一覧!$C$2:$C$327,0),MATCH(部将一覧!L1,部将一覧!$A$1:$AD$1,0))</f>
        <v>40</v>
      </c>
      <c r="W4" s="198" t="n">
        <f aca="false">INDEX(部将一覧!$A$2:$AD$327,MATCH($P$4,部将一覧!$C$2:$C$327,0),MATCH(部将一覧!M1,部将一覧!$A$1:$AD$1,0))</f>
        <v>22</v>
      </c>
      <c r="X4" s="199" t="n">
        <f aca="false">INDEX(部将一覧!$A$2:$AD$327,MATCH($P$4,部将一覧!$C$2:$C$327,0),MATCH(部将一覧!N1,部将一覧!$A$1:$AD$1,0))</f>
        <v>43.56</v>
      </c>
      <c r="Y4" s="198" t="n">
        <f aca="false">INDEX(部将一覧!$A$2:$AD$327,MATCH($P$4,部将一覧!$C$2:$C$327,0),MATCH(部将一覧!O1,部将一覧!$A$1:$AD$1,0))</f>
        <v>20</v>
      </c>
      <c r="Z4" s="199" t="n">
        <f aca="false">INDEX(部将一覧!$A$2:$AD$327,MATCH($P$4,部将一覧!$C$2:$C$327,0),MATCH(部将一覧!P1,部将一覧!$A$1:$AD$1,0))</f>
        <v>56.5714285714286</v>
      </c>
      <c r="AA4" s="132" t="str">
        <f aca="false">INDEX(部将一覧!$A$2:$AD$327,MATCH($P$4,部将一覧!$C$2:$C$327,0),MATCH(部将一覧!T1,部将一覧!$A$1:$AD$1,0))</f>
        <v>青龍</v>
      </c>
      <c r="AD4" s="200" t="s">
        <v>582</v>
      </c>
      <c r="AE4" s="200"/>
      <c r="AF4" s="200"/>
      <c r="AG4" s="150" t="n">
        <f aca="false">AVERAGE(国家一覧!F2:F40)*(10/(MAX(国家一覧!F2:F40)))</f>
        <v>4.09538461538462</v>
      </c>
      <c r="AH4" s="150" t="n">
        <f aca="false">AVERAGE(国家一覧!G2:G40)*(10/(MAX(国家一覧!G2:G40)))</f>
        <v>5.65190365190365</v>
      </c>
      <c r="AI4" s="150" t="n">
        <f aca="false">AVERAGE(国家一覧!J2:J40)*(10/(MAX(国家一覧!J2:J40)))</f>
        <v>7.96684796684797</v>
      </c>
      <c r="AJ4" s="150" t="n">
        <f aca="false">AVERAGE(国家一覧!K2:K40)*(10/(MAX(国家一覧!K2:K40)))</f>
        <v>3.93693693693694</v>
      </c>
      <c r="AK4" s="150" t="n">
        <f aca="false">AVERAGE(国家一覧!M2:M40)*(10/(MAX(国家一覧!M2:M40)))</f>
        <v>5.68047337278107</v>
      </c>
      <c r="AL4" s="150" t="n">
        <f aca="false">AVERAGE(国家一覧!N2:N40)*(10/(MAX(国家一覧!N2:N40)))</f>
        <v>3.28820512820513</v>
      </c>
      <c r="AM4" s="150" t="n">
        <f aca="false">AVERAGE(国家一覧!O2:O40)*(10/(MAX(国家一覧!O2:O40)))</f>
        <v>3.29059829059829</v>
      </c>
      <c r="AN4" s="201" t="n">
        <f aca="false">AVERAGE(国家一覧!P2:P40)*(10/(MAX(国家一覧!P2:P40)))</f>
        <v>5.24102564102564</v>
      </c>
      <c r="AO4" s="136"/>
      <c r="AP4" s="202" t="s">
        <v>486</v>
      </c>
    </row>
    <row r="5" customFormat="false" ht="1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  <c r="K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D5" s="203" t="str">
        <f aca="false">C4</f>
        <v>海首（カイシュ）</v>
      </c>
      <c r="AE5" s="203"/>
      <c r="AF5" s="203"/>
      <c r="AG5" s="204" t="n">
        <f aca="false">INDEX(国家一覧!$A$2:$AS$41,MATCH($C$4,国家一覧!$B$2:$B$41,0),MATCH(国家一覧!F1,国家一覧!$A$1:$AS$1,0))*(10/(MAX(国家一覧!F2:F40)))</f>
        <v>5.12</v>
      </c>
      <c r="AH5" s="204" t="n">
        <f aca="false">INDEX(国家一覧!$A$2:$AS$41,MATCH($C$4,国家一覧!$B$2:$B$41,0),MATCH(国家一覧!G1,国家一覧!$A$1:$AS$1,0))*(10/(MAX(国家一覧!G2:G40)))</f>
        <v>4.24242424242424</v>
      </c>
      <c r="AI5" s="204" t="n">
        <f aca="false">INDEX(国家一覧!$A$2:$AS$41,MATCH($C$4,国家一覧!$B$2:$B$41,0),MATCH(国家一覧!J1,国家一覧!$A$1:$AS$1,0))*(10/(MAX(国家一覧!J2:J40)))</f>
        <v>6.56565656565657</v>
      </c>
      <c r="AJ5" s="204" t="n">
        <f aca="false">INDEX(国家一覧!$A$2:$AS$41,MATCH($C$4,国家一覧!$B$2:$B$41,0),MATCH(国家一覧!K1,国家一覧!$A$1:$AS$1,0))*(10/(MAX(国家一覧!K2:K40)))</f>
        <v>2.35135135135135</v>
      </c>
      <c r="AK5" s="204" t="n">
        <f aca="false">INDEX(国家一覧!$A$2:$AS$41,MATCH($C$4,国家一覧!$B$2:$B$41,0),MATCH(国家一覧!M1,国家一覧!$A$1:$AS$1,0))*(10/(MAX(国家一覧!M2:M40)))</f>
        <v>5.38461538461539</v>
      </c>
      <c r="AL5" s="204" t="n">
        <f aca="false">INDEX(国家一覧!$A$2:$AS$41,MATCH($C$4,国家一覧!$B$2:$B$41,0),MATCH(国家一覧!N1,国家一覧!$A$1:$AS$1,0))*(10/(MAX(国家一覧!N2:N40)))</f>
        <v>2.8</v>
      </c>
      <c r="AM5" s="204" t="n">
        <f aca="false">INDEX(国家一覧!$A$2:$AS$41,MATCH($C$4,国家一覧!$B$2:$B$41,0),MATCH(国家一覧!O1,国家一覧!$A$1:$AS$1,0))*(10/(MAX(国家一覧!O2:O40)))</f>
        <v>2.33333333333333</v>
      </c>
      <c r="AN5" s="205" t="n">
        <f aca="false">INDEX(国家一覧!$A$2:$AS$41,MATCH($C$4,国家一覧!$B$2:$B$41,0),MATCH(国家一覧!P1,国家一覧!$A$1:$AS$1,0))*(10/(MAX(国家一覧!P2:P40)))</f>
        <v>4</v>
      </c>
      <c r="AO5" s="136"/>
      <c r="AP5" s="206" t="s">
        <v>99</v>
      </c>
    </row>
    <row r="6" customFormat="false" ht="15" hidden="false" customHeight="true" outlineLevel="0" collapsed="false">
      <c r="B6" s="207" t="s">
        <v>583</v>
      </c>
      <c r="C6" s="207"/>
      <c r="D6" s="187" t="s">
        <v>490</v>
      </c>
      <c r="E6" s="187" t="s">
        <v>491</v>
      </c>
      <c r="F6" s="187" t="s">
        <v>581</v>
      </c>
      <c r="G6" s="187" t="s">
        <v>495</v>
      </c>
      <c r="H6" s="187" t="s">
        <v>497</v>
      </c>
      <c r="I6" s="187" t="s">
        <v>498</v>
      </c>
      <c r="J6" s="187" t="s">
        <v>499</v>
      </c>
      <c r="K6" s="189" t="s">
        <v>500</v>
      </c>
      <c r="P6" s="136"/>
      <c r="Q6" s="207" t="s">
        <v>584</v>
      </c>
      <c r="R6" s="207"/>
      <c r="S6" s="163" t="s">
        <v>8</v>
      </c>
      <c r="T6" s="161" t="s">
        <v>9</v>
      </c>
      <c r="U6" s="163" t="s">
        <v>10</v>
      </c>
      <c r="V6" s="163" t="s">
        <v>11</v>
      </c>
      <c r="W6" s="163" t="s">
        <v>12</v>
      </c>
      <c r="X6" s="161" t="s">
        <v>13</v>
      </c>
      <c r="Y6" s="163" t="s">
        <v>14</v>
      </c>
      <c r="Z6" s="161" t="s">
        <v>15</v>
      </c>
      <c r="AA6" s="208" t="s">
        <v>568</v>
      </c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136"/>
      <c r="AP6" s="210" t="s">
        <v>114</v>
      </c>
    </row>
    <row r="7" customFormat="false" ht="13.5" hidden="false" customHeight="false" outlineLevel="0" collapsed="false">
      <c r="B7" s="207"/>
      <c r="C7" s="207"/>
      <c r="D7" s="146" t="n">
        <f aca="false">INDEX(国家一覧!$A$2:$AS$40,MATCH($C$4,国家一覧!$B$2:$B$40,0),MATCH(国家一覧!F1,国家一覧!$A$1:$AS$1,0))</f>
        <v>1280</v>
      </c>
      <c r="E7" s="146" t="n">
        <f aca="false">INDEX(国家一覧!$A$2:$AS$40,MATCH($C$4,国家一覧!$B$2:$B$40,0),MATCH(国家一覧!G1,国家一覧!$A$1:$AS$1,0))</f>
        <v>700</v>
      </c>
      <c r="F7" s="146" t="n">
        <f aca="false">INDEX(国家一覧!$A$2:$AS$40,MATCH($C$4,国家一覧!$B$2:$B$40,0),MATCH(国家一覧!J1,国家一覧!$A$1:$AS$1,0))</f>
        <v>65</v>
      </c>
      <c r="G7" s="146" t="n">
        <f aca="false">INDEX(国家一覧!$A$2:$AS$40,MATCH($C$4,国家一覧!$B$2:$B$40,0),MATCH(国家一覧!K1,国家一覧!$A$1:$AS$1,0))</f>
        <v>870</v>
      </c>
      <c r="H7" s="146" t="n">
        <f aca="false">INDEX(国家一覧!$A$2:$AS$40,MATCH($C$4,国家一覧!$B$2:$B$40,0),MATCH(国家一覧!M1,国家一覧!$A$1:$AS$1,0))</f>
        <v>7</v>
      </c>
      <c r="I7" s="146" t="n">
        <f aca="false">INDEX(国家一覧!$A$2:$AS$40,MATCH($C$4,国家一覧!$B$2:$B$40,0),MATCH(国家一覧!N1,国家一覧!$A$1:$AS$1,0))</f>
        <v>70</v>
      </c>
      <c r="J7" s="146" t="n">
        <f aca="false">INDEX(国家一覧!$A$2:$AS$40,MATCH($C$4,国家一覧!$B$2:$B$40,0),MATCH(国家一覧!O1,国家一覧!$A$1:$AS$1,0))</f>
        <v>7</v>
      </c>
      <c r="K7" s="147" t="n">
        <f aca="false">INDEX(国家一覧!$A$2:$AS$40,MATCH($C$4,国家一覧!$B$2:$B$40,0),MATCH(国家一覧!P1,国家一覧!$A$1:$AS$1,0))</f>
        <v>10</v>
      </c>
      <c r="P7" s="136"/>
      <c r="Q7" s="207"/>
      <c r="R7" s="207"/>
      <c r="S7" s="146" t="n">
        <f aca="false">INDEX(国家一覧!$A$2:$AS$40,MATCH($C$4,国家一覧!$B$2:$B$40,0),MATCH(国家一覧!AB1,国家一覧!$A$1:$AS$1,0))</f>
        <v>87.1428571428571</v>
      </c>
      <c r="T7" s="165" t="n">
        <f aca="false">INDEX(国家一覧!$A$2:$AS$40,MATCH($C$4,国家一覧!$B$2:$B$40,0),MATCH(国家一覧!AC1,国家一覧!$A$1:$AS$1,0))</f>
        <v>125.641632653061</v>
      </c>
      <c r="U7" s="146" t="n">
        <f aca="false">INDEX(国家一覧!$A$2:$AS$40,MATCH($C$4,国家一覧!$B$2:$B$40,0),MATCH(国家一覧!AD1,国家一覧!$A$1:$AS$1,0))</f>
        <v>29.5714285714286</v>
      </c>
      <c r="V7" s="146" t="n">
        <f aca="false">INDEX(国家一覧!$A$2:$AS$40,MATCH($C$4,国家一覧!$B$2:$B$40,0),MATCH(国家一覧!AE1,国家一覧!$A$1:$AS$1,0))</f>
        <v>30.2857142857143</v>
      </c>
      <c r="W7" s="146" t="n">
        <f aca="false">INDEX(国家一覧!$A$2:$AS$40,MATCH($C$4,国家一覧!$B$2:$B$40,0),MATCH(国家一覧!AF1,国家一覧!$A$1:$AS$1,0))</f>
        <v>13.4285714285714</v>
      </c>
      <c r="X7" s="165" t="n">
        <f aca="false">INDEX(国家一覧!$A$2:$AS$40,MATCH($C$4,国家一覧!$B$2:$B$40,0),MATCH(国家一覧!AG1,国家一覧!$A$1:$AS$1,0))</f>
        <v>26.5885714285714</v>
      </c>
      <c r="Y7" s="146" t="n">
        <f aca="false">INDEX(国家一覧!$A$2:$AS$40,MATCH($C$4,国家一覧!$B$2:$B$40,0),MATCH(国家一覧!AH1,国家一覧!$A$1:$AS$1,0))</f>
        <v>13.8571428571429</v>
      </c>
      <c r="Z7" s="165" t="n">
        <f aca="false">INDEX(国家一覧!$A$2:$AS$40,MATCH($C$4,国家一覧!$B$2:$B$40,0),MATCH(国家一覧!AI1,国家一覧!$A$1:$AS$1,0))</f>
        <v>39.1959183673469</v>
      </c>
      <c r="AA7" s="147" t="n">
        <f aca="false">INDEX(国家一覧!$A$2:$AS$40,MATCH($C$4,国家一覧!$B$2:$B$40,0),MATCH(国家一覧!AJ1,国家一覧!$A$1:$AS$1,0))</f>
        <v>46.469387755102</v>
      </c>
      <c r="AD7" s="191" t="s">
        <v>6</v>
      </c>
      <c r="AE7" s="191"/>
      <c r="AF7" s="191"/>
      <c r="AG7" s="192" t="s">
        <v>495</v>
      </c>
      <c r="AH7" s="211" t="s">
        <v>585</v>
      </c>
      <c r="AI7" s="211" t="s">
        <v>586</v>
      </c>
      <c r="AJ7" s="211" t="s">
        <v>587</v>
      </c>
      <c r="AK7" s="212" t="s">
        <v>588</v>
      </c>
      <c r="AL7" s="209"/>
      <c r="AM7" s="209"/>
      <c r="AN7" s="209"/>
      <c r="AO7" s="136"/>
      <c r="AP7" s="210" t="s">
        <v>180</v>
      </c>
    </row>
    <row r="8" customFormat="false" ht="14.25" hidden="false" customHeight="false" outlineLevel="0" collapsed="false">
      <c r="B8" s="213" t="s">
        <v>575</v>
      </c>
      <c r="C8" s="213"/>
      <c r="D8" s="198" t="n">
        <f aca="false">RANK(INDEX(国家一覧!$A$2:$AS$40,MATCH($C$4,国家一覧!$B$2:$B$40,0),MATCH(国家一覧!F1,国家一覧!$A$1:$AS$1,0)),国家一覧!F2:F40)</f>
        <v>9</v>
      </c>
      <c r="E8" s="198" t="n">
        <f aca="false">RANK(INDEX(国家一覧!$A$2:$AS$40,MATCH($C$4,国家一覧!$B$2:$B$40,0),MATCH(国家一覧!G1,国家一覧!$A$1:$AS$1,0)),国家一覧!G2:G40)</f>
        <v>33</v>
      </c>
      <c r="F8" s="198" t="n">
        <f aca="false">RANK(INDEX(国家一覧!$A$2:$AS$40,MATCH($C$4,国家一覧!$B$2:$B$40,0),MATCH(国家一覧!J1,国家一覧!$A$1:$AS$1,0)),国家一覧!J2:J40)</f>
        <v>35</v>
      </c>
      <c r="G8" s="198" t="n">
        <f aca="false">RANK(INDEX(国家一覧!$A$2:$AS$40,MATCH($C$4,国家一覧!$B$2:$B$40,0),MATCH(国家一覧!K1,国家一覧!$A$1:$AS$1,0)),国家一覧!K2:K40)</f>
        <v>34</v>
      </c>
      <c r="H8" s="198" t="n">
        <f aca="false">RANK(INDEX(国家一覧!$A$2:$AS$40,MATCH($C$4,国家一覧!$B$2:$B$40,0),MATCH(国家一覧!M1,国家一覧!$A$1:$AS$1,0)),国家一覧!M2:M40)</f>
        <v>17</v>
      </c>
      <c r="I8" s="198" t="n">
        <f aca="false">RANK(INDEX(国家一覧!$A$2:$AS$40,MATCH($C$4,国家一覧!$B$2:$B$40,0),MATCH(国家一覧!N1,国家一覧!$A$1:$AS$1,0)),国家一覧!N2:N40)</f>
        <v>22</v>
      </c>
      <c r="J8" s="198" t="n">
        <f aca="false">RANK(INDEX(国家一覧!$A$2:$AS$40,MATCH($C$4,国家一覧!$B$2:$B$40,0),MATCH(国家一覧!O1,国家一覧!$A$1:$AS$1,0)),国家一覧!O2:O40)</f>
        <v>22</v>
      </c>
      <c r="K8" s="214" t="n">
        <f aca="false">RANK(INDEX(国家一覧!$A$2:$AS$40,MATCH($C$4,国家一覧!$B$2:$B$40,0),MATCH(国家一覧!P1,国家一覧!$A$1:$AS$1,0)),国家一覧!P2:P40)</f>
        <v>24</v>
      </c>
      <c r="P8" s="136"/>
      <c r="Q8" s="213" t="s">
        <v>575</v>
      </c>
      <c r="R8" s="213"/>
      <c r="S8" s="198" t="n">
        <f aca="false">RANK(INDEX(国家一覧!$A$2:$AS$40,MATCH($C$4,国家一覧!$B$2:$B$40,0),MATCH(国家一覧!AB1,国家一覧!$A$1:$AS$1,0)),国家一覧!AB2:AB40)</f>
        <v>29</v>
      </c>
      <c r="T8" s="199" t="n">
        <f aca="false">RANK(INDEX(国家一覧!$A$2:$AS$40,MATCH($C$4,国家一覧!$B$2:$B$40,0),MATCH(国家一覧!AC1,国家一覧!$A$1:$AS$1,0)),国家一覧!AC2:AC40)</f>
        <v>26</v>
      </c>
      <c r="U8" s="198" t="n">
        <f aca="false">RANK(INDEX(国家一覧!$A$2:$AS$40,MATCH($C$4,国家一覧!$B$2:$B$40,0),MATCH(国家一覧!AD1,国家一覧!$A$1:$AS$1,0)),国家一覧!AD2:AD40)</f>
        <v>35</v>
      </c>
      <c r="V8" s="198" t="n">
        <f aca="false">RANK(INDEX(国家一覧!$A$2:$AS$40,MATCH($C$4,国家一覧!$B$2:$B$40,0),MATCH(国家一覧!AE1,国家一覧!$A$1:$AS$1,0)),国家一覧!AE2:AE40)</f>
        <v>22</v>
      </c>
      <c r="W8" s="198" t="n">
        <f aca="false">RANK(INDEX(国家一覧!$A$2:$AS$40,MATCH($C$4,国家一覧!$B$2:$B$40,0),MATCH(国家一覧!AF1,国家一覧!$A$1:$AS$1,0)),国家一覧!AF2:AF40)</f>
        <v>29</v>
      </c>
      <c r="X8" s="199" t="n">
        <f aca="false">RANK(INDEX(国家一覧!$A$2:$AS$40,MATCH($C$4,国家一覧!$B$2:$B$40,0),MATCH(国家一覧!AG1,国家一覧!$A$1:$AS$1,0)),国家一覧!AG2:AG40)</f>
        <v>29</v>
      </c>
      <c r="Y8" s="198" t="n">
        <f aca="false">RANK(INDEX(国家一覧!$A$2:$AS$40,MATCH($C$4,国家一覧!$B$2:$B$40,0),MATCH(国家一覧!AH1,国家一覧!$A$1:$AS$1,0)),国家一覧!AH2:AH40)</f>
        <v>17</v>
      </c>
      <c r="Z8" s="199" t="n">
        <f aca="false">RANK(INDEX(国家一覧!$A$2:$AS$40,MATCH($C$4,国家一覧!$B$2:$B$40,0),MATCH(国家一覧!AI1,国家一覧!$A$1:$AS$1,0)),国家一覧!AI2:AI40)</f>
        <v>17</v>
      </c>
      <c r="AA8" s="214" t="e">
        <f aca="false">RANK(INDEX(国家一覧!$A$2:$AS$40,MATCH($C$4,国家一覧!$B$2:$B$40,0),MATCH(国家一覧!AJ1,国家一覧!$A$1:$AS$1,0)),国家一覧!AJ2:AJ40)</f>
        <v>#N/A</v>
      </c>
      <c r="AD8" s="200" t="s">
        <v>582</v>
      </c>
      <c r="AE8" s="200"/>
      <c r="AF8" s="200"/>
      <c r="AG8" s="215" t="n">
        <f aca="false">AVERAGE(国家一覧!K2:K40)*(10/(MAX(国家一覧!K2:K40)))</f>
        <v>3.93693693693694</v>
      </c>
      <c r="AH8" s="215" t="n">
        <f aca="false">AVERAGE(国家一覧!X2:X40)*(10/(MAX(国家一覧!X2:X40)))</f>
        <v>1.57435897435897</v>
      </c>
      <c r="AI8" s="215" t="n">
        <f aca="false">AVERAGE(国家一覧!Y2:Y40)*(10/(MAX(国家一覧!Y2:Y40)))</f>
        <v>3.40111170880402</v>
      </c>
      <c r="AJ8" s="215" t="n">
        <f aca="false">AVERAGE(国家一覧!Z2:Z40)*(10/(MAX(国家一覧!Z2:Z40)))</f>
        <v>3.64205955334988</v>
      </c>
      <c r="AK8" s="216" t="n">
        <f aca="false">AVERAGE(国家一覧!AA2:AA40)*(10/(MAX(国家一覧!AA2:AA40)))</f>
        <v>3.37014314928425</v>
      </c>
      <c r="AL8" s="209"/>
      <c r="AM8" s="209"/>
      <c r="AN8" s="209"/>
      <c r="AO8" s="136"/>
      <c r="AP8" s="210" t="s">
        <v>55</v>
      </c>
    </row>
    <row r="9" customFormat="false" ht="15" hidden="false" customHeight="false" outlineLevel="0" collapsed="false"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D9" s="200" t="str">
        <f aca="false">C4</f>
        <v>海首（カイシュ）</v>
      </c>
      <c r="AE9" s="200"/>
      <c r="AF9" s="200"/>
      <c r="AG9" s="215" t="n">
        <f aca="false">INDEX(国家一覧!$A$2:$AS$41,MATCH($C$4,国家一覧!$B$2:$B$41,0),MATCH(国家一覧!K1,国家一覧!$A$1:$AS$1,0))*(10/(MAX(国家一覧!K2:K40)))</f>
        <v>2.35135135135135</v>
      </c>
      <c r="AH9" s="215" t="n">
        <f aca="false">INDEX(国家一覧!$A$2:$AS$41,MATCH($C$4,国家一覧!$B$2:$B$41,0),MATCH(国家一覧!X1,国家一覧!$A$1:$AS$1,0))*(10/(MAX(国家一覧!X2:X40)))</f>
        <v>0</v>
      </c>
      <c r="AI9" s="215" t="n">
        <f aca="false">INDEX(国家一覧!$A$2:$AS$41,MATCH($C$4,国家一覧!$B$2:$B$41,0),MATCH(国家一覧!Y1,国家一覧!$A$1:$AS$1,0))*(10/(MAX(国家一覧!Y2:Y40)))</f>
        <v>1.83216783216783</v>
      </c>
      <c r="AJ9" s="215" t="n">
        <f aca="false">INDEX(国家一覧!$A$2:$AS$41,MATCH($C$4,国家一覧!$B$2:$B$41,0),MATCH(国家一覧!Z1,国家一覧!$A$1:$AS$1,0))*(10/(MAX(国家一覧!Z2:Z40)))</f>
        <v>4.63709677419355</v>
      </c>
      <c r="AK9" s="216" t="n">
        <f aca="false">INDEX(国家一覧!$A$2:$AS$41,MATCH($C$4,国家一覧!$B$2:$B$41,0),MATCH(国家一覧!AA1,国家一覧!$A$1:$AS$1,0))*(10/(MAX(国家一覧!AA2:AA40)))</f>
        <v>0.404907975460123</v>
      </c>
      <c r="AL9" s="209"/>
      <c r="AM9" s="209"/>
      <c r="AN9" s="209"/>
      <c r="AO9" s="209"/>
      <c r="AP9" s="210" t="s">
        <v>62</v>
      </c>
    </row>
    <row r="10" customFormat="false" ht="15" hidden="false" customHeight="true" outlineLevel="0" collapsed="false">
      <c r="B10" s="217" t="s">
        <v>495</v>
      </c>
      <c r="C10" s="217"/>
      <c r="D10" s="187" t="s">
        <v>495</v>
      </c>
      <c r="E10" s="139" t="s">
        <v>564</v>
      </c>
      <c r="F10" s="139" t="s">
        <v>565</v>
      </c>
      <c r="G10" s="139" t="s">
        <v>566</v>
      </c>
      <c r="H10" s="140" t="s">
        <v>567</v>
      </c>
      <c r="I10" s="218" t="s">
        <v>496</v>
      </c>
      <c r="P10" s="136"/>
      <c r="Q10" s="207" t="s">
        <v>589</v>
      </c>
      <c r="R10" s="207"/>
      <c r="S10" s="219" t="s">
        <v>8</v>
      </c>
      <c r="T10" s="220" t="s">
        <v>9</v>
      </c>
      <c r="U10" s="219" t="s">
        <v>10</v>
      </c>
      <c r="V10" s="219" t="s">
        <v>11</v>
      </c>
      <c r="W10" s="219" t="s">
        <v>12</v>
      </c>
      <c r="X10" s="220" t="s">
        <v>13</v>
      </c>
      <c r="Y10" s="219" t="s">
        <v>14</v>
      </c>
      <c r="Z10" s="220" t="s">
        <v>15</v>
      </c>
      <c r="AA10" s="221" t="s">
        <v>568</v>
      </c>
      <c r="AD10" s="222" t="s">
        <v>590</v>
      </c>
      <c r="AE10" s="222"/>
      <c r="AF10" s="222"/>
      <c r="AG10" s="223" t="e">
        <f aca="false">INDEX(国家一覧!$A$2:$AS$41,MATCH($C$4,国家一覧!$B$2:$B$41,0),MATCH(#REF!,国家一覧!$A$1:$AS$1,0))*(10/(MAX(国家一覧!K2:K40)))</f>
        <v>#REF!</v>
      </c>
      <c r="AH10" s="223" t="e">
        <f aca="false">INDEX(国家一覧!$A$2:$AS$41,MATCH($C$4,国家一覧!$B$2:$B$41,0),MATCH(#REF!,国家一覧!$A$1:$AS$1,0))*(10/(MAX(国家一覧!X2:X40)))</f>
        <v>#REF!</v>
      </c>
      <c r="AI10" s="223" t="e">
        <f aca="false">INDEX(国家一覧!$A$2:$AS$41,MATCH($C$4,国家一覧!$B$2:$B$41,0),MATCH(#REF!,国家一覧!$A$1:$AS$1,0))*(10/(MAX(国家一覧!Y2:Y40)))</f>
        <v>#REF!</v>
      </c>
      <c r="AJ10" s="223" t="e">
        <f aca="false">INDEX(国家一覧!$A$2:$AS$41,MATCH($C$4,国家一覧!$B$2:$B$41,0),MATCH(#REF!,国家一覧!$A$1:$AS$1,0))*(10/(MAX(国家一覧!Z2:Z40)))</f>
        <v>#REF!</v>
      </c>
      <c r="AK10" s="224" t="e">
        <f aca="false">INDEX(国家一覧!$A$2:$AS$41,MATCH($C$4,国家一覧!$B$2:$B$41,0),MATCH(#REF!,国家一覧!$A$1:$AS$1,0))*(10/(MAX(国家一覧!AA2:AA40)))</f>
        <v>#REF!</v>
      </c>
      <c r="AL10" s="209"/>
      <c r="AM10" s="209"/>
      <c r="AN10" s="209"/>
      <c r="AO10" s="209"/>
      <c r="AP10" s="210" t="s">
        <v>131</v>
      </c>
    </row>
    <row r="11" customFormat="false" ht="14.25" hidden="false" customHeight="true" outlineLevel="0" collapsed="false">
      <c r="B11" s="217"/>
      <c r="C11" s="217"/>
      <c r="D11" s="146" t="n">
        <f aca="false">INDEX(国家一覧!$A$2:$AS$40,MATCH($C$4,国家一覧!$B$2:$B$40,0),MATCH(国家一覧!K1,国家一覧!$A$1:$AS$1,0))</f>
        <v>870</v>
      </c>
      <c r="E11" s="146" t="n">
        <f aca="false">INDEX(国家一覧!$A$2:$AS$40,MATCH($C$4,国家一覧!$B$2:$B$40,0),MATCH(国家一覧!X1,国家一覧!$A$1:$AS$1,0))</f>
        <v>0</v>
      </c>
      <c r="F11" s="146" t="n">
        <f aca="false">INDEX(国家一覧!$A$2:$AS$40,MATCH($C$4,国家一覧!$B$2:$B$40,0),MATCH(国家一覧!Y1,国家一覧!$A$1:$AS$1,0))</f>
        <v>262</v>
      </c>
      <c r="G11" s="146" t="n">
        <f aca="false">INDEX(国家一覧!$A$2:$AS$40,MATCH($C$4,国家一覧!$B$2:$B$40,0),MATCH(国家一覧!Z1,国家一覧!$A$1:$AS$1,0))</f>
        <v>575</v>
      </c>
      <c r="H11" s="147" t="n">
        <f aca="false">INDEX(国家一覧!$A$2:$AS$40,MATCH($C$4,国家一覧!$B$2:$B$40,0),MATCH(国家一覧!AA1,国家一覧!$A$1:$AS$1,0))</f>
        <v>33</v>
      </c>
      <c r="I11" s="148" t="n">
        <f aca="false">INDEX(国家一覧!$A$2:$AS$40,MATCH($C$4,国家一覧!$B$2:$B$40,0),MATCH(国家一覧!L1,国家一覧!$A$1:$AS$1,0))</f>
        <v>174</v>
      </c>
      <c r="P11" s="136"/>
      <c r="Q11" s="207"/>
      <c r="R11" s="207"/>
      <c r="S11" s="146" t="n">
        <f aca="false">INDEX(国家一覧!$A$2:$AS$40,MATCH($C$4,国家一覧!$B$2:$B$40,0),MATCH(国家一覧!AK1,国家一覧!$A$1:$AS$1,0))</f>
        <v>610</v>
      </c>
      <c r="T11" s="165" t="n">
        <f aca="false">INDEX(国家一覧!$A$2:$AS$40,MATCH($C$4,国家一覧!$B$2:$B$40,0),MATCH(国家一覧!AL1,国家一覧!$A$1:$AS$1,0))</f>
        <v>879.491428571429</v>
      </c>
      <c r="U11" s="146" t="n">
        <f aca="false">INDEX(国家一覧!$A$2:$AS$40,MATCH($C$4,国家一覧!$B$2:$B$40,0),MATCH(国家一覧!AM1,国家一覧!$A$1:$AS$1,0))</f>
        <v>207</v>
      </c>
      <c r="V11" s="146" t="n">
        <f aca="false">INDEX(国家一覧!$A$2:$AS$40,MATCH($C$4,国家一覧!$B$2:$B$40,0),MATCH(国家一覧!AN1,国家一覧!$A$1:$AS$1,0))</f>
        <v>212</v>
      </c>
      <c r="W11" s="146" t="n">
        <f aca="false">INDEX(国家一覧!$A$2:$AS$40,MATCH($C$4,国家一覧!$B$2:$B$40,0),MATCH(国家一覧!AO1,国家一覧!$A$1:$AS$1,0))</f>
        <v>94</v>
      </c>
      <c r="X11" s="165" t="n">
        <f aca="false">INDEX(国家一覧!$A$2:$AS$40,MATCH($C$4,国家一覧!$B$2:$B$40,0),MATCH(国家一覧!AP1,国家一覧!$A$1:$AS$1,0))</f>
        <v>186.12</v>
      </c>
      <c r="Y11" s="146" t="n">
        <f aca="false">INDEX(国家一覧!$A$2:$AS$40,MATCH($C$4,国家一覧!$B$2:$B$40,0),MATCH(国家一覧!AQ1,国家一覧!$A$1:$AS$1,0))</f>
        <v>97</v>
      </c>
      <c r="Z11" s="165" t="n">
        <f aca="false">INDEX(国家一覧!$A$2:$AS$40,MATCH($C$4,国家一覧!$B$2:$B$40,0),MATCH(国家一覧!AR1,国家一覧!$A$1:$AS$1,0))</f>
        <v>274.371428571429</v>
      </c>
      <c r="AA11" s="147" t="n">
        <f aca="false">INDEX(国家一覧!$A$2:$AS$40,MATCH($C$4,国家一覧!$B$2:$B$40,0),MATCH(国家一覧!AS1,国家一覧!$A$1:$AS$1,0))</f>
        <v>325.285714285714</v>
      </c>
      <c r="AN11" s="209"/>
      <c r="AO11" s="136"/>
      <c r="AP11" s="210" t="s">
        <v>126</v>
      </c>
    </row>
    <row r="12" customFormat="false" ht="15" hidden="false" customHeight="false" outlineLevel="0" collapsed="false">
      <c r="B12" s="152" t="s">
        <v>570</v>
      </c>
      <c r="C12" s="152"/>
      <c r="D12" s="131" t="s">
        <v>38</v>
      </c>
      <c r="E12" s="153" t="n">
        <f aca="false">INDEX(国家一覧!$A$2:$AS$40,MATCH($C$4,国家一覧!$B$2:$B$40,0),MATCH(国家一覧!T1,国家一覧!$A$1:$AS$1,0))</f>
        <v>0</v>
      </c>
      <c r="F12" s="153" t="n">
        <f aca="false">INDEX(国家一覧!$A$2:$AS$40,MATCH($C$4,国家一覧!$B$2:$B$40,0),MATCH(国家一覧!U1,国家一覧!$A$1:$AS$1,0))</f>
        <v>30</v>
      </c>
      <c r="G12" s="153" t="n">
        <f aca="false">INDEX(国家一覧!$A$2:$AS$40,MATCH($C$4,国家一覧!$B$2:$B$40,0),MATCH(国家一覧!V1,国家一覧!$A$1:$AS$1,0))</f>
        <v>66</v>
      </c>
      <c r="H12" s="154" t="n">
        <f aca="false">INDEX(国家一覧!$A$2:$AS$40,MATCH($C$4,国家一覧!$B$2:$B$40,0),MATCH(国家一覧!W1,国家一覧!$A$1:$AS$1,0))</f>
        <v>3</v>
      </c>
      <c r="P12" s="136"/>
      <c r="Q12" s="213" t="s">
        <v>575</v>
      </c>
      <c r="R12" s="213"/>
      <c r="S12" s="198" t="n">
        <f aca="false">RANK(INDEX(国家一覧!$A$2:$AS$40,MATCH($C$4,国家一覧!$B$2:$B$40,0),MATCH(国家一覧!AK1,国家一覧!$A$1:$AS$1,0)),国家一覧!AK2:AK40)</f>
        <v>26</v>
      </c>
      <c r="T12" s="199" t="n">
        <f aca="false">RANK(INDEX(国家一覧!$A$2:$AS$40,MATCH($C$4,国家一覧!$B$2:$B$40,0),MATCH(国家一覧!AL1,国家一覧!$A$1:$AS$1,0)),国家一覧!AL2:AL40)</f>
        <v>26</v>
      </c>
      <c r="U12" s="198" t="n">
        <f aca="false">RANK(INDEX(国家一覧!$A$2:$AS$40,MATCH($C$4,国家一覧!$B$2:$B$40,0),MATCH(国家一覧!AM1,国家一覧!$A$1:$AS$1,0)),国家一覧!AM2:AM40)</f>
        <v>32</v>
      </c>
      <c r="V12" s="198" t="n">
        <f aca="false">RANK(INDEX(国家一覧!$A$2:$AS$40,MATCH($C$4,国家一覧!$B$2:$B$40,0),MATCH(国家一覧!AN1,国家一覧!$A$1:$AS$1,0)),国家一覧!AN2:AN40)</f>
        <v>26</v>
      </c>
      <c r="W12" s="198" t="n">
        <f aca="false">RANK(INDEX(国家一覧!$A$2:$AS$40,MATCH($C$4,国家一覧!$B$2:$B$40,0),MATCH(国家一覧!AO1,国家一覧!$A$1:$AS$1,0)),国家一覧!AO2:AO40)</f>
        <v>31</v>
      </c>
      <c r="X12" s="199" t="n">
        <f aca="false">RANK(INDEX(国家一覧!$A$2:$AS$40,MATCH($C$4,国家一覧!$B$2:$B$40,0),MATCH(国家一覧!AP1,国家一覧!$A$1:$AS$1,0)),国家一覧!AP2:AP40)</f>
        <v>31</v>
      </c>
      <c r="Y12" s="198" t="n">
        <f aca="false">RANK(INDEX(国家一覧!$A$2:$AS$40,MATCH($C$4,国家一覧!$B$2:$B$40,0),MATCH(国家一覧!AQ1,国家一覧!$A$1:$AS$1,0)),国家一覧!AQ2:AQ40)</f>
        <v>20</v>
      </c>
      <c r="Z12" s="199" t="n">
        <f aca="false">RANK(INDEX(国家一覧!$A$2:$AS$40,MATCH($C$4,国家一覧!$B$2:$B$40,0),MATCH(国家一覧!AR1,国家一覧!$A$1:$AS$1,0)),国家一覧!AR2:AR40)</f>
        <v>20</v>
      </c>
      <c r="AA12" s="214" t="e">
        <f aca="false">RANK(INDEX(国家一覧!$A$2:$AS$40,MATCH($C$4,国家一覧!$B$2:$B$40,0),MATCH(国家一覧!AS1,国家一覧!$A$1:$AS$1,0)),国家一覧!AS2:AS40)</f>
        <v>#N/A</v>
      </c>
      <c r="AD12" s="191" t="s">
        <v>591</v>
      </c>
      <c r="AE12" s="191"/>
      <c r="AF12" s="191"/>
      <c r="AG12" s="225" t="s">
        <v>9</v>
      </c>
      <c r="AH12" s="225" t="s">
        <v>10</v>
      </c>
      <c r="AI12" s="225" t="s">
        <v>11</v>
      </c>
      <c r="AJ12" s="225" t="s">
        <v>13</v>
      </c>
      <c r="AK12" s="225" t="s">
        <v>15</v>
      </c>
      <c r="AL12" s="226" t="s">
        <v>568</v>
      </c>
      <c r="AM12" s="209"/>
      <c r="AN12" s="209"/>
      <c r="AO12" s="136"/>
      <c r="AP12" s="210" t="s">
        <v>75</v>
      </c>
    </row>
    <row r="13" customFormat="false" ht="14.25" hidden="false" customHeight="false" outlineLevel="0" collapsed="false">
      <c r="AD13" s="200" t="s">
        <v>582</v>
      </c>
      <c r="AE13" s="200"/>
      <c r="AF13" s="200"/>
      <c r="AG13" s="150" t="n">
        <f aca="false">AVERAGE(国家一覧!AC2:AC40)*(10/(MAX(国家一覧!AC2:AC40)))</f>
        <v>8.02248757216439</v>
      </c>
      <c r="AH13" s="150" t="n">
        <f aca="false">AVERAGE(国家一覧!AD2:AD40)*(10/(MAX(国家一覧!AD2:AD40)))</f>
        <v>7.80551661020962</v>
      </c>
      <c r="AI13" s="150" t="n">
        <f aca="false">AVERAGE(国家一覧!AE2:AE40)*(10/(MAX(国家一覧!AE2:AE40)))</f>
        <v>6.68777414989098</v>
      </c>
      <c r="AJ13" s="150" t="n">
        <f aca="false">AVERAGE(国家一覧!AG2:AG40)*(10/(MAX(国家一覧!AG2:AG40)))</f>
        <v>6.11518241772551</v>
      </c>
      <c r="AK13" s="150" t="n">
        <f aca="false">AVERAGE(国家一覧!AI2:AI40)*(10/(MAX(国家一覧!AI2:AI40)))</f>
        <v>6.96077571908838</v>
      </c>
      <c r="AL13" s="201" t="e">
        <f aca="false">AVERAGE(国家一覧!AJ2:AJ40)*(10/(MAX(国家一覧!AJ2:AJ40)))</f>
        <v>#N/A</v>
      </c>
      <c r="AM13" s="209"/>
      <c r="AN13" s="209"/>
      <c r="AO13" s="136"/>
      <c r="AP13" s="210" t="s">
        <v>137</v>
      </c>
    </row>
    <row r="14" customFormat="false" ht="16.5" hidden="false" customHeight="true" outlineLevel="0" collapsed="false">
      <c r="AD14" s="222" t="str">
        <f aca="false">C4</f>
        <v>海首（カイシュ）</v>
      </c>
      <c r="AE14" s="222"/>
      <c r="AF14" s="222"/>
      <c r="AG14" s="204" t="n">
        <f aca="false">INDEX(国家一覧!$A$2:$AS$41,MATCH($C$4,国家一覧!$B$2:$B$41,0),MATCH(国家一覧!AC1,国家一覧!$A$1:$AS$1,0))*(10/(MAX(国家一覧!AC2:AC40)))</f>
        <v>7.34723591343388</v>
      </c>
      <c r="AH14" s="204" t="n">
        <f aca="false">INDEX(国家一覧!$A$2:$AS$41,MATCH($C$4,国家一覧!$B$2:$B$41,0),MATCH(国家一覧!AD1,国家一覧!$A$1:$AS$1,0))*(10/(MAX(国家一覧!AD2:AD40)))</f>
        <v>6.7824377457405</v>
      </c>
      <c r="AI14" s="204" t="n">
        <f aca="false">INDEX(国家一覧!$A$2:$AS$41,MATCH($C$4,国家一覧!$B$2:$B$41,0),MATCH(国家一覧!AE1,国家一覧!$A$1:$AS$1,0))*(10/(MAX(国家一覧!AE2:AE40)))</f>
        <v>6.07232366630863</v>
      </c>
      <c r="AJ14" s="204" t="n">
        <f aca="false">INDEX(国家一覧!$A$2:$AS$41,MATCH($C$4,国家一覧!$B$2:$B$41,0),MATCH(国家一覧!AG1,国家一覧!$A$1:$AS$1,0))*(10/(MAX(国家一覧!AG2:AG40)))</f>
        <v>5.13661202185793</v>
      </c>
      <c r="AK14" s="204" t="n">
        <f aca="false">INDEX(国家一覧!$A$2:$AS$41,MATCH($C$4,国家一覧!$B$2:$B$41,0),MATCH(国家一覧!AI1,国家一覧!$A$1:$AS$1,0))*(10/(MAX(国家一覧!AI2:AI40)))</f>
        <v>7.15207373271889</v>
      </c>
      <c r="AL14" s="205" t="e">
        <f aca="false">INDEX(国家一覧!$A$2:$AS$41,MATCH($C$4,国家一覧!$B$2:$B$41,0),MATCH(国家一覧!AJ1,国家一覧!$A$1:$AS$1,0))*(10/(MAX(国家一覧!AJ2:AJ40)))</f>
        <v>#N/A</v>
      </c>
      <c r="AM14" s="209"/>
      <c r="AN14" s="209"/>
      <c r="AO14" s="136"/>
      <c r="AP14" s="210" t="s">
        <v>150</v>
      </c>
    </row>
    <row r="15" customFormat="false" ht="14.25" hidden="false" customHeight="false" outlineLevel="0" collapsed="false">
      <c r="B15" s="227" t="s">
        <v>592</v>
      </c>
      <c r="C15" s="227"/>
      <c r="D15" s="227"/>
      <c r="E15" s="227"/>
      <c r="F15" s="227"/>
      <c r="G15" s="227"/>
      <c r="I15" s="227" t="s">
        <v>593</v>
      </c>
      <c r="J15" s="227"/>
      <c r="K15" s="227"/>
      <c r="L15" s="227"/>
      <c r="M15" s="227"/>
      <c r="N15" s="227"/>
      <c r="P15" s="227" t="s">
        <v>594</v>
      </c>
      <c r="Q15" s="227"/>
      <c r="R15" s="227"/>
      <c r="S15" s="227"/>
      <c r="T15" s="227"/>
      <c r="U15" s="227"/>
      <c r="W15" s="227" t="s">
        <v>595</v>
      </c>
      <c r="X15" s="227"/>
      <c r="Y15" s="227"/>
      <c r="Z15" s="227"/>
      <c r="AA15" s="227"/>
      <c r="AB15" s="227"/>
      <c r="AD15" s="228"/>
      <c r="AE15" s="228"/>
      <c r="AF15" s="228"/>
      <c r="AG15" s="209"/>
      <c r="AH15" s="209"/>
      <c r="AI15" s="209"/>
      <c r="AJ15" s="209"/>
      <c r="AK15" s="209"/>
      <c r="AL15" s="209"/>
      <c r="AM15" s="209"/>
      <c r="AN15" s="209"/>
      <c r="AO15" s="136"/>
      <c r="AP15" s="210" t="s">
        <v>168</v>
      </c>
    </row>
    <row r="16" customFormat="false" ht="13.5" hidden="false" customHeight="false" outlineLevel="0" collapsed="false">
      <c r="B16" s="136"/>
      <c r="AD16" s="191" t="s">
        <v>596</v>
      </c>
      <c r="AE16" s="191"/>
      <c r="AF16" s="191"/>
      <c r="AG16" s="225" t="s">
        <v>9</v>
      </c>
      <c r="AH16" s="225" t="s">
        <v>10</v>
      </c>
      <c r="AI16" s="225" t="s">
        <v>11</v>
      </c>
      <c r="AJ16" s="225" t="s">
        <v>13</v>
      </c>
      <c r="AK16" s="225" t="s">
        <v>15</v>
      </c>
      <c r="AL16" s="226" t="s">
        <v>568</v>
      </c>
      <c r="AM16" s="209"/>
      <c r="AN16" s="209"/>
      <c r="AO16" s="136"/>
      <c r="AP16" s="210" t="s">
        <v>67</v>
      </c>
    </row>
    <row r="17" customFormat="false" ht="13.5" hidden="false" customHeight="false" outlineLevel="0" collapsed="false">
      <c r="B17" s="136"/>
      <c r="AD17" s="200" t="s">
        <v>582</v>
      </c>
      <c r="AE17" s="200"/>
      <c r="AF17" s="200"/>
      <c r="AG17" s="150" t="n">
        <f aca="false">AVERAGE(国家一覧!AL2:AL40)*(10/(MAX(国家一覧!AL2:AL40)))</f>
        <v>6.53475616048473</v>
      </c>
      <c r="AH17" s="150" t="n">
        <f aca="false">AVERAGE(国家一覧!AM2:AM40)*(10/(MAX(国家一覧!AM2:AM40)))</f>
        <v>7.22434028556478</v>
      </c>
      <c r="AI17" s="150" t="n">
        <f aca="false">AVERAGE(国家一覧!AN2:AN40)*(10/(MAX(国家一覧!AN2:AN40)))</f>
        <v>5.67241073014745</v>
      </c>
      <c r="AJ17" s="150" t="n">
        <f aca="false">AVERAGE(国家一覧!AP2:AP40)*(10/(MAX(国家一覧!AP2:AP40)))</f>
        <v>5.28875028875029</v>
      </c>
      <c r="AK17" s="150" t="n">
        <f aca="false">AVERAGE(国家一覧!AR2:AR40)*(10/(MAX(国家一覧!AR2:AR40)))</f>
        <v>5.76700755891508</v>
      </c>
      <c r="AL17" s="201" t="e">
        <f aca="false">AVERAGE(国家一覧!AS2:AS40)*(10/(MAX(国家一覧!AS2:AS40)))</f>
        <v>#N/A</v>
      </c>
      <c r="AM17" s="209"/>
      <c r="AN17" s="209"/>
      <c r="AO17" s="136"/>
      <c r="AP17" s="210" t="s">
        <v>87</v>
      </c>
    </row>
    <row r="18" customFormat="false" ht="14.25" hidden="false" customHeight="false" outlineLevel="0" collapsed="false">
      <c r="B18" s="136"/>
      <c r="AD18" s="222" t="str">
        <f aca="false">C4</f>
        <v>海首（カイシュ）</v>
      </c>
      <c r="AE18" s="222"/>
      <c r="AF18" s="222"/>
      <c r="AG18" s="204" t="n">
        <f aca="false">INDEX(国家一覧!$A$2:$AS$41,MATCH($C$4,国家一覧!$B$2:$B$41,0),MATCH(国家一覧!AL1,国家一覧!$A$1:$AS$1,0))*(10/(MAX(国家一覧!AL2:AL40)))</f>
        <v>5.70115700397645</v>
      </c>
      <c r="AH18" s="204" t="n">
        <f aca="false">INDEX(国家一覧!$A$2:$AS$41,MATCH($C$4,国家一覧!$B$2:$B$41,0),MATCH(国家一覧!AM1,国家一覧!$A$1:$AS$1,0))*(10/(MAX(国家一覧!AM2:AM40)))</f>
        <v>6.03498542274052</v>
      </c>
      <c r="AI18" s="204" t="n">
        <f aca="false">INDEX(国家一覧!$A$2:$AS$41,MATCH($C$4,国家一覧!$B$2:$B$41,0),MATCH(国家一覧!AN1,国家一覧!$A$1:$AS$1,0))*(10/(MAX(国家一覧!AN2:AN40)))</f>
        <v>4.89607390300231</v>
      </c>
      <c r="AJ18" s="204" t="n">
        <f aca="false">INDEX(国家一覧!$A$2:$AS$41,MATCH($C$4,国家一覧!$B$2:$B$41,0),MATCH(国家一覧!AP1,国家一覧!$A$1:$AS$1,0))*(10/(MAX(国家一覧!AP2:AP40)))</f>
        <v>4.23423423423423</v>
      </c>
      <c r="AK18" s="204" t="n">
        <f aca="false">INDEX(国家一覧!$A$2:$AS$41,MATCH($C$4,国家一覧!$B$2:$B$41,0),MATCH(国家一覧!AR1,国家一覧!$A$1:$AS$1,0))*(10/(MAX(国家一覧!AR2:AR40)))</f>
        <v>5.60693641618497</v>
      </c>
      <c r="AL18" s="205" t="e">
        <f aca="false">INDEX(国家一覧!$A$2:$AS$41,MATCH($C$4,国家一覧!$B$2:$B$41,0),MATCH(国家一覧!AS1,国家一覧!$A$1:$AS$1,0))*(10/(MAX(国家一覧!AS2:AS40)))</f>
        <v>#N/A</v>
      </c>
      <c r="AM18" s="209"/>
      <c r="AP18" s="210" t="s">
        <v>96</v>
      </c>
    </row>
    <row r="19" customFormat="false" ht="13.5" hidden="false" customHeight="false" outlineLevel="0" collapsed="false">
      <c r="B19" s="136"/>
      <c r="AP19" s="210" t="s">
        <v>43</v>
      </c>
    </row>
    <row r="20" customFormat="false" ht="13.5" hidden="false" customHeight="false" outlineLevel="0" collapsed="false">
      <c r="B20" s="136"/>
      <c r="AP20" s="210" t="s">
        <v>79</v>
      </c>
    </row>
    <row r="21" customFormat="false" ht="13.5" hidden="false" customHeight="false" outlineLevel="0" collapsed="false">
      <c r="B21" s="136"/>
      <c r="AP21" s="210" t="s">
        <v>119</v>
      </c>
    </row>
    <row r="22" customFormat="false" ht="13.5" hidden="false" customHeight="false" outlineLevel="0" collapsed="false">
      <c r="B22" s="136"/>
      <c r="AP22" s="210" t="s">
        <v>165</v>
      </c>
    </row>
    <row r="23" customFormat="false" ht="13.5" hidden="false" customHeight="false" outlineLevel="0" collapsed="false">
      <c r="Z23" s="229"/>
      <c r="AA23" s="229"/>
      <c r="AB23" s="229"/>
      <c r="AP23" s="210" t="s">
        <v>59</v>
      </c>
    </row>
    <row r="24" customFormat="false" ht="13.5" hidden="false" customHeight="false" outlineLevel="0" collapsed="false">
      <c r="Z24" s="230"/>
      <c r="AA24" s="230"/>
      <c r="AB24" s="230"/>
      <c r="AP24" s="210" t="s">
        <v>597</v>
      </c>
    </row>
    <row r="25" customFormat="false" ht="13.5" hidden="false" customHeight="false" outlineLevel="0" collapsed="false">
      <c r="Z25" s="230"/>
      <c r="AA25" s="230"/>
      <c r="AB25" s="230"/>
      <c r="AP25" s="210" t="s">
        <v>64</v>
      </c>
    </row>
    <row r="26" customFormat="false" ht="13.5" hidden="false" customHeight="false" outlineLevel="0" collapsed="false">
      <c r="AP26" s="210" t="s">
        <v>107</v>
      </c>
    </row>
    <row r="27" customFormat="false" ht="13.5" hidden="false" customHeight="false" outlineLevel="0" collapsed="false">
      <c r="AP27" s="210" t="s">
        <v>51</v>
      </c>
    </row>
    <row r="28" customFormat="false" ht="13.5" hidden="false" customHeight="false" outlineLevel="0" collapsed="false">
      <c r="AP28" s="210" t="s">
        <v>104</v>
      </c>
    </row>
    <row r="29" customFormat="false" ht="13.5" hidden="false" customHeight="false" outlineLevel="0" collapsed="false">
      <c r="AP29" s="210" t="s">
        <v>163</v>
      </c>
    </row>
    <row r="30" customFormat="false" ht="13.5" hidden="false" customHeight="false" outlineLevel="0" collapsed="false">
      <c r="T30" s="231"/>
      <c r="U30" s="232"/>
      <c r="V30" s="233"/>
      <c r="W30" s="233"/>
      <c r="X30" s="232"/>
      <c r="Y30" s="232"/>
      <c r="Z30" s="232"/>
      <c r="AA30" s="232"/>
      <c r="AB30" s="232"/>
      <c r="AP30" s="210" t="s">
        <v>90</v>
      </c>
    </row>
    <row r="31" customFormat="false" ht="13.5" hidden="false" customHeight="false" outlineLevel="0" collapsed="false">
      <c r="T31" s="234"/>
      <c r="U31" s="235"/>
      <c r="V31" s="235"/>
      <c r="W31" s="235"/>
      <c r="X31" s="235"/>
      <c r="Y31" s="235"/>
      <c r="Z31" s="235"/>
      <c r="AA31" s="235"/>
      <c r="AB31" s="235"/>
      <c r="AP31" s="210" t="s">
        <v>196</v>
      </c>
    </row>
    <row r="32" customFormat="false" ht="13.5" hidden="false" customHeight="false" outlineLevel="0" collapsed="false">
      <c r="AP32" s="210" t="s">
        <v>140</v>
      </c>
    </row>
    <row r="33" customFormat="false" ht="13.5" hidden="false" customHeight="false" outlineLevel="0" collapsed="false">
      <c r="T33" s="234"/>
      <c r="U33" s="235"/>
      <c r="V33" s="236"/>
      <c r="W33" s="236"/>
      <c r="X33" s="236"/>
      <c r="Y33" s="236"/>
      <c r="Z33" s="236"/>
      <c r="AA33" s="236"/>
      <c r="AB33" s="236"/>
      <c r="AP33" s="210" t="s">
        <v>187</v>
      </c>
    </row>
    <row r="34" customFormat="false" ht="13.5" hidden="false" customHeight="false" outlineLevel="0" collapsed="false">
      <c r="T34" s="234"/>
      <c r="U34" s="235"/>
      <c r="V34" s="235"/>
      <c r="W34" s="235"/>
      <c r="X34" s="235"/>
      <c r="Y34" s="235"/>
      <c r="Z34" s="235"/>
      <c r="AA34" s="235"/>
      <c r="AB34" s="235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P34" s="210" t="s">
        <v>182</v>
      </c>
    </row>
    <row r="35" customFormat="false" ht="13.5" hidden="false" customHeight="false" outlineLevel="0" collapsed="false">
      <c r="T35" s="234"/>
      <c r="U35" s="235"/>
      <c r="V35" s="236"/>
      <c r="W35" s="236"/>
      <c r="X35" s="236"/>
      <c r="Y35" s="236"/>
      <c r="Z35" s="236"/>
      <c r="AA35" s="236"/>
      <c r="AB35" s="236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P35" s="210" t="s">
        <v>174</v>
      </c>
    </row>
    <row r="36" customFormat="false" ht="13.5" hidden="false" customHeight="false" outlineLevel="0" collapsed="false">
      <c r="T36" s="239"/>
      <c r="U36" s="239"/>
      <c r="V36" s="239"/>
      <c r="W36" s="239"/>
      <c r="X36" s="239"/>
      <c r="Y36" s="239"/>
      <c r="Z36" s="239"/>
      <c r="AA36" s="239"/>
      <c r="AB36" s="239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P36" s="210" t="s">
        <v>47</v>
      </c>
    </row>
    <row r="37" customFormat="false" ht="13.5" hidden="false" customHeight="false" outlineLevel="0" collapsed="false">
      <c r="T37" s="239"/>
      <c r="U37" s="239"/>
      <c r="V37" s="239"/>
      <c r="W37" s="239"/>
      <c r="X37" s="239"/>
      <c r="Y37" s="239"/>
      <c r="Z37" s="239"/>
      <c r="AA37" s="239"/>
      <c r="AB37" s="239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P37" s="210" t="s">
        <v>204</v>
      </c>
    </row>
    <row r="38" customFormat="false" ht="13.5" hidden="false" customHeight="false" outlineLevel="0" collapsed="false">
      <c r="T38" s="231"/>
      <c r="U38" s="232"/>
      <c r="V38" s="233"/>
      <c r="W38" s="233"/>
      <c r="X38" s="232"/>
      <c r="Y38" s="232"/>
      <c r="Z38" s="232"/>
      <c r="AA38" s="232"/>
      <c r="AB38" s="232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P38" s="210" t="s">
        <v>171</v>
      </c>
    </row>
    <row r="39" customFormat="false" ht="13.5" hidden="false" customHeight="false" outlineLevel="0" collapsed="false">
      <c r="T39" s="234"/>
      <c r="U39" s="235"/>
      <c r="V39" s="235"/>
      <c r="W39" s="235"/>
      <c r="X39" s="235"/>
      <c r="Y39" s="235"/>
      <c r="Z39" s="235"/>
      <c r="AA39" s="235"/>
      <c r="AB39" s="235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P39" s="210" t="s">
        <v>34</v>
      </c>
    </row>
    <row r="40" customFormat="false" ht="13.5" hidden="false" customHeight="false" outlineLevel="0" collapsed="false">
      <c r="T40" s="234"/>
      <c r="U40" s="235"/>
      <c r="V40" s="235"/>
      <c r="W40" s="235"/>
      <c r="X40" s="235"/>
      <c r="Y40" s="235"/>
      <c r="Z40" s="235"/>
      <c r="AA40" s="235"/>
      <c r="AB40" s="235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P40" s="210" t="s">
        <v>83</v>
      </c>
    </row>
    <row r="41" customFormat="false" ht="13.5" hidden="false" customHeight="false" outlineLevel="0" collapsed="false">
      <c r="T41" s="234"/>
      <c r="U41" s="236"/>
      <c r="V41" s="236"/>
      <c r="W41" s="236"/>
      <c r="X41" s="236"/>
      <c r="Y41" s="236"/>
      <c r="Z41" s="236"/>
      <c r="AA41" s="236"/>
      <c r="AB41" s="236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P41" s="210" t="s">
        <v>217</v>
      </c>
    </row>
    <row r="42" customFormat="false" ht="13.5" hidden="false" customHeight="false" outlineLevel="0" collapsed="false">
      <c r="T42" s="234"/>
      <c r="U42" s="242"/>
      <c r="V42" s="242"/>
      <c r="W42" s="242"/>
      <c r="X42" s="236"/>
      <c r="Y42" s="236"/>
      <c r="Z42" s="236"/>
      <c r="AA42" s="236"/>
      <c r="AB42" s="236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</row>
    <row r="43" customFormat="false" ht="13.5" hidden="false" customHeight="false" outlineLevel="0" collapsed="false">
      <c r="T43" s="234"/>
      <c r="U43" s="236"/>
      <c r="V43" s="236"/>
      <c r="W43" s="236"/>
      <c r="X43" s="236"/>
      <c r="Y43" s="236"/>
      <c r="Z43" s="236"/>
      <c r="AA43" s="236"/>
      <c r="AB43" s="236"/>
    </row>
    <row r="44" customFormat="false" ht="13.5" hidden="false" customHeight="false" outlineLevel="0" collapsed="false">
      <c r="AP44" s="243"/>
    </row>
    <row r="50" customFormat="false" ht="13.5" hidden="false" customHeight="false" outlineLevel="0" collapsed="false">
      <c r="AP50" s="243"/>
    </row>
    <row r="51" customFormat="false" ht="13.5" hidden="false" customHeight="false" outlineLevel="0" collapsed="false">
      <c r="AP51" s="243"/>
    </row>
    <row r="52" customFormat="false" ht="13.5" hidden="false" customHeight="false" outlineLevel="0" collapsed="false">
      <c r="AP52" s="243"/>
    </row>
    <row r="53" customFormat="false" ht="13.5" hidden="false" customHeight="false" outlineLevel="0" collapsed="false">
      <c r="AP53" s="243"/>
    </row>
    <row r="54" customFormat="false" ht="13.5" hidden="false" customHeight="false" outlineLevel="0" collapsed="false">
      <c r="AP54" s="243"/>
    </row>
    <row r="55" customFormat="false" ht="13.5" hidden="false" customHeight="false" outlineLevel="0" collapsed="false">
      <c r="AP55" s="243"/>
    </row>
    <row r="56" customFormat="false" ht="13.5" hidden="false" customHeight="false" outlineLevel="0" collapsed="false">
      <c r="AP56" s="243"/>
    </row>
    <row r="57" customFormat="false" ht="13.5" hidden="false" customHeight="false" outlineLevel="0" collapsed="false">
      <c r="AP57" s="243"/>
    </row>
    <row r="58" customFormat="false" ht="13.5" hidden="false" customHeight="false" outlineLevel="0" collapsed="false">
      <c r="AP58" s="243"/>
    </row>
    <row r="59" customFormat="false" ht="13.5" hidden="false" customHeight="false" outlineLevel="0" collapsed="false">
      <c r="AP59" s="243"/>
    </row>
    <row r="60" customFormat="false" ht="13.5" hidden="false" customHeight="false" outlineLevel="0" collapsed="false">
      <c r="AP60" s="243"/>
    </row>
    <row r="61" customFormat="false" ht="13.5" hidden="false" customHeight="false" outlineLevel="0" collapsed="false">
      <c r="AP61" s="243"/>
    </row>
    <row r="62" customFormat="false" ht="13.5" hidden="false" customHeight="false" outlineLevel="0" collapsed="false">
      <c r="AP62" s="243"/>
    </row>
    <row r="63" customFormat="false" ht="13.5" hidden="false" customHeight="false" outlineLevel="0" collapsed="false">
      <c r="AP63" s="243"/>
    </row>
    <row r="64" customFormat="false" ht="13.5" hidden="false" customHeight="false" outlineLevel="0" collapsed="false">
      <c r="AP64" s="243"/>
    </row>
    <row r="65" customFormat="false" ht="13.5" hidden="false" customHeight="false" outlineLevel="0" collapsed="false">
      <c r="AP65" s="243"/>
    </row>
    <row r="66" customFormat="false" ht="13.5" hidden="false" customHeight="false" outlineLevel="0" collapsed="false">
      <c r="AP66" s="243"/>
    </row>
    <row r="67" customFormat="false" ht="13.5" hidden="false" customHeight="false" outlineLevel="0" collapsed="false">
      <c r="AP67" s="243"/>
    </row>
    <row r="68" customFormat="false" ht="13.5" hidden="false" customHeight="false" outlineLevel="0" collapsed="false">
      <c r="AP68" s="243"/>
    </row>
    <row r="69" customFormat="false" ht="13.5" hidden="false" customHeight="false" outlineLevel="0" collapsed="false">
      <c r="AP69" s="243"/>
    </row>
    <row r="70" customFormat="false" ht="13.5" hidden="false" customHeight="false" outlineLevel="0" collapsed="false">
      <c r="AP70" s="243"/>
    </row>
    <row r="71" customFormat="false" ht="13.5" hidden="false" customHeight="false" outlineLevel="0" collapsed="false">
      <c r="AP71" s="243"/>
    </row>
    <row r="72" customFormat="false" ht="13.5" hidden="false" customHeight="false" outlineLevel="0" collapsed="false">
      <c r="AP72" s="243"/>
    </row>
    <row r="73" customFormat="false" ht="13.5" hidden="false" customHeight="false" outlineLevel="0" collapsed="false">
      <c r="AP73" s="243"/>
    </row>
    <row r="74" customFormat="false" ht="13.5" hidden="false" customHeight="false" outlineLevel="0" collapsed="false">
      <c r="AP74" s="243"/>
    </row>
    <row r="75" customFormat="false" ht="13.5" hidden="false" customHeight="false" outlineLevel="0" collapsed="false">
      <c r="AP75" s="243"/>
    </row>
    <row r="76" customFormat="false" ht="13.5" hidden="false" customHeight="false" outlineLevel="0" collapsed="false">
      <c r="AP76" s="243"/>
    </row>
    <row r="77" customFormat="false" ht="13.5" hidden="false" customHeight="false" outlineLevel="0" collapsed="false">
      <c r="AP77" s="243"/>
    </row>
    <row r="78" customFormat="false" ht="13.5" hidden="false" customHeight="false" outlineLevel="0" collapsed="false">
      <c r="AP78" s="243"/>
    </row>
    <row r="79" customFormat="false" ht="13.5" hidden="false" customHeight="false" outlineLevel="0" collapsed="false">
      <c r="AP79" s="243"/>
    </row>
    <row r="80" customFormat="false" ht="13.5" hidden="false" customHeight="false" outlineLevel="0" collapsed="false">
      <c r="AP80" s="243"/>
    </row>
    <row r="81" customFormat="false" ht="13.5" hidden="false" customHeight="false" outlineLevel="0" collapsed="false">
      <c r="AP81" s="243"/>
    </row>
    <row r="82" customFormat="false" ht="13.5" hidden="false" customHeight="false" outlineLevel="0" collapsed="false">
      <c r="AP82" s="243"/>
    </row>
    <row r="83" customFormat="false" ht="13.5" hidden="false" customHeight="false" outlineLevel="0" collapsed="false">
      <c r="AP83" s="243"/>
    </row>
    <row r="84" customFormat="false" ht="13.5" hidden="false" customHeight="false" outlineLevel="0" collapsed="false">
      <c r="AP84" s="243"/>
    </row>
    <row r="85" customFormat="false" ht="13.5" hidden="false" customHeight="false" outlineLevel="0" collapsed="false">
      <c r="AP85" s="243"/>
    </row>
    <row r="86" customFormat="false" ht="13.5" hidden="false" customHeight="false" outlineLevel="0" collapsed="false">
      <c r="AP86" s="243"/>
    </row>
    <row r="87" customFormat="false" ht="13.5" hidden="false" customHeight="false" outlineLevel="0" collapsed="false">
      <c r="AP87" s="243"/>
    </row>
    <row r="88" customFormat="false" ht="13.5" hidden="false" customHeight="false" outlineLevel="0" collapsed="false">
      <c r="AP88" s="243"/>
    </row>
    <row r="89" customFormat="false" ht="13.5" hidden="false" customHeight="false" outlineLevel="0" collapsed="false">
      <c r="AP89" s="243"/>
    </row>
    <row r="90" customFormat="false" ht="13.5" hidden="false" customHeight="false" outlineLevel="0" collapsed="false">
      <c r="AP90" s="243"/>
    </row>
    <row r="91" customFormat="false" ht="13.5" hidden="false" customHeight="false" outlineLevel="0" collapsed="false">
      <c r="AP91" s="243"/>
    </row>
    <row r="92" customFormat="false" ht="13.5" hidden="false" customHeight="false" outlineLevel="0" collapsed="false">
      <c r="AP92" s="243"/>
    </row>
    <row r="93" customFormat="false" ht="13.5" hidden="false" customHeight="false" outlineLevel="0" collapsed="false">
      <c r="AP93" s="243"/>
    </row>
    <row r="94" customFormat="false" ht="13.5" hidden="false" customHeight="false" outlineLevel="0" collapsed="false">
      <c r="AP94" s="243"/>
    </row>
    <row r="95" customFormat="false" ht="13.5" hidden="false" customHeight="false" outlineLevel="0" collapsed="false">
      <c r="AP95" s="243"/>
    </row>
    <row r="96" customFormat="false" ht="13.5" hidden="false" customHeight="false" outlineLevel="0" collapsed="false">
      <c r="AP96" s="243"/>
    </row>
    <row r="97" customFormat="false" ht="13.5" hidden="false" customHeight="false" outlineLevel="0" collapsed="false">
      <c r="AP97" s="243"/>
    </row>
    <row r="98" customFormat="false" ht="13.5" hidden="false" customHeight="false" outlineLevel="0" collapsed="false">
      <c r="AP98" s="243"/>
    </row>
    <row r="99" customFormat="false" ht="13.5" hidden="false" customHeight="false" outlineLevel="0" collapsed="false">
      <c r="AP99" s="243"/>
    </row>
    <row r="100" customFormat="false" ht="13.5" hidden="false" customHeight="false" outlineLevel="0" collapsed="false">
      <c r="AP100" s="243"/>
    </row>
    <row r="101" customFormat="false" ht="13.5" hidden="false" customHeight="false" outlineLevel="0" collapsed="false">
      <c r="AP101" s="243"/>
    </row>
    <row r="102" customFormat="false" ht="13.5" hidden="false" customHeight="false" outlineLevel="0" collapsed="false">
      <c r="AP102" s="243"/>
    </row>
    <row r="103" customFormat="false" ht="13.5" hidden="false" customHeight="false" outlineLevel="0" collapsed="false">
      <c r="AP103" s="243"/>
    </row>
    <row r="104" customFormat="false" ht="13.5" hidden="false" customHeight="false" outlineLevel="0" collapsed="false">
      <c r="AP104" s="243"/>
    </row>
    <row r="105" customFormat="false" ht="13.5" hidden="false" customHeight="false" outlineLevel="0" collapsed="false">
      <c r="AP105" s="243"/>
    </row>
    <row r="106" customFormat="false" ht="13.5" hidden="false" customHeight="false" outlineLevel="0" collapsed="false">
      <c r="AP106" s="243"/>
    </row>
    <row r="107" customFormat="false" ht="13.5" hidden="false" customHeight="false" outlineLevel="0" collapsed="false">
      <c r="AP107" s="243"/>
    </row>
    <row r="108" customFormat="false" ht="13.5" hidden="false" customHeight="false" outlineLevel="0" collapsed="false">
      <c r="AP108" s="243"/>
    </row>
    <row r="109" customFormat="false" ht="13.5" hidden="false" customHeight="false" outlineLevel="0" collapsed="false">
      <c r="AP109" s="243"/>
    </row>
    <row r="110" customFormat="false" ht="13.5" hidden="false" customHeight="false" outlineLevel="0" collapsed="false">
      <c r="AP110" s="243"/>
    </row>
    <row r="111" customFormat="false" ht="13.5" hidden="false" customHeight="false" outlineLevel="0" collapsed="false">
      <c r="AP111" s="243"/>
    </row>
    <row r="112" customFormat="false" ht="13.5" hidden="false" customHeight="false" outlineLevel="0" collapsed="false">
      <c r="AP112" s="243"/>
    </row>
    <row r="113" customFormat="false" ht="13.5" hidden="false" customHeight="false" outlineLevel="0" collapsed="false">
      <c r="AP113" s="243"/>
    </row>
    <row r="114" customFormat="false" ht="13.5" hidden="false" customHeight="false" outlineLevel="0" collapsed="false">
      <c r="AP114" s="243"/>
    </row>
    <row r="115" customFormat="false" ht="13.5" hidden="false" customHeight="false" outlineLevel="0" collapsed="false">
      <c r="AP115" s="243"/>
    </row>
    <row r="116" customFormat="false" ht="13.5" hidden="false" customHeight="false" outlineLevel="0" collapsed="false">
      <c r="AP116" s="243"/>
    </row>
    <row r="117" customFormat="false" ht="13.5" hidden="false" customHeight="false" outlineLevel="0" collapsed="false">
      <c r="AP117" s="243"/>
    </row>
    <row r="118" customFormat="false" ht="13.5" hidden="false" customHeight="false" outlineLevel="0" collapsed="false">
      <c r="AP118" s="243"/>
    </row>
    <row r="119" customFormat="false" ht="13.5" hidden="false" customHeight="false" outlineLevel="0" collapsed="false">
      <c r="AP119" s="243"/>
    </row>
    <row r="120" customFormat="false" ht="13.5" hidden="false" customHeight="false" outlineLevel="0" collapsed="false">
      <c r="AP120" s="243"/>
    </row>
    <row r="121" customFormat="false" ht="13.5" hidden="false" customHeight="false" outlineLevel="0" collapsed="false">
      <c r="AP121" s="243"/>
    </row>
    <row r="122" customFormat="false" ht="13.5" hidden="false" customHeight="false" outlineLevel="0" collapsed="false">
      <c r="AP122" s="243"/>
    </row>
    <row r="123" customFormat="false" ht="13.5" hidden="false" customHeight="false" outlineLevel="0" collapsed="false">
      <c r="AP123" s="243"/>
    </row>
    <row r="124" customFormat="false" ht="13.5" hidden="false" customHeight="false" outlineLevel="0" collapsed="false">
      <c r="AP124" s="243"/>
    </row>
    <row r="125" customFormat="false" ht="13.5" hidden="false" customHeight="false" outlineLevel="0" collapsed="false">
      <c r="AP125" s="243"/>
    </row>
    <row r="126" customFormat="false" ht="13.5" hidden="false" customHeight="false" outlineLevel="0" collapsed="false">
      <c r="AP126" s="243"/>
    </row>
    <row r="127" customFormat="false" ht="13.5" hidden="false" customHeight="false" outlineLevel="0" collapsed="false">
      <c r="AP127" s="243"/>
    </row>
    <row r="128" customFormat="false" ht="13.5" hidden="false" customHeight="false" outlineLevel="0" collapsed="false">
      <c r="AP128" s="243"/>
    </row>
    <row r="129" customFormat="false" ht="13.5" hidden="false" customHeight="false" outlineLevel="0" collapsed="false">
      <c r="AP129" s="243"/>
    </row>
    <row r="130" customFormat="false" ht="13.5" hidden="false" customHeight="false" outlineLevel="0" collapsed="false">
      <c r="AP130" s="243"/>
    </row>
    <row r="131" customFormat="false" ht="13.5" hidden="false" customHeight="false" outlineLevel="0" collapsed="false">
      <c r="AP131" s="243"/>
    </row>
    <row r="132" customFormat="false" ht="13.5" hidden="false" customHeight="false" outlineLevel="0" collapsed="false">
      <c r="AP132" s="243"/>
    </row>
    <row r="133" customFormat="false" ht="13.5" hidden="false" customHeight="false" outlineLevel="0" collapsed="false">
      <c r="AP133" s="243"/>
    </row>
    <row r="134" customFormat="false" ht="13.5" hidden="false" customHeight="false" outlineLevel="0" collapsed="false">
      <c r="AP134" s="243"/>
    </row>
    <row r="135" customFormat="false" ht="13.5" hidden="false" customHeight="false" outlineLevel="0" collapsed="false">
      <c r="AP135" s="243"/>
    </row>
    <row r="136" customFormat="false" ht="13.5" hidden="false" customHeight="false" outlineLevel="0" collapsed="false">
      <c r="AP136" s="243"/>
    </row>
    <row r="137" customFormat="false" ht="13.5" hidden="false" customHeight="false" outlineLevel="0" collapsed="false">
      <c r="AP137" s="243"/>
    </row>
    <row r="138" customFormat="false" ht="13.5" hidden="false" customHeight="false" outlineLevel="0" collapsed="false">
      <c r="AP138" s="243"/>
    </row>
    <row r="139" customFormat="false" ht="13.5" hidden="false" customHeight="false" outlineLevel="0" collapsed="false">
      <c r="AP139" s="243"/>
    </row>
    <row r="140" customFormat="false" ht="13.5" hidden="false" customHeight="false" outlineLevel="0" collapsed="false">
      <c r="AP140" s="243"/>
    </row>
    <row r="141" customFormat="false" ht="13.5" hidden="false" customHeight="false" outlineLevel="0" collapsed="false">
      <c r="AP141" s="243"/>
    </row>
    <row r="142" customFormat="false" ht="13.5" hidden="false" customHeight="false" outlineLevel="0" collapsed="false">
      <c r="AP142" s="243"/>
    </row>
    <row r="143" customFormat="false" ht="13.5" hidden="false" customHeight="false" outlineLevel="0" collapsed="false">
      <c r="AP143" s="243"/>
    </row>
    <row r="144" customFormat="false" ht="13.5" hidden="false" customHeight="false" outlineLevel="0" collapsed="false">
      <c r="AP144" s="243"/>
    </row>
    <row r="145" customFormat="false" ht="13.5" hidden="false" customHeight="false" outlineLevel="0" collapsed="false">
      <c r="AP145" s="243"/>
    </row>
    <row r="146" customFormat="false" ht="13.5" hidden="false" customHeight="false" outlineLevel="0" collapsed="false">
      <c r="AP146" s="243"/>
    </row>
    <row r="147" customFormat="false" ht="13.5" hidden="false" customHeight="false" outlineLevel="0" collapsed="false">
      <c r="AP147" s="243"/>
    </row>
    <row r="148" customFormat="false" ht="13.5" hidden="false" customHeight="false" outlineLevel="0" collapsed="false">
      <c r="AP148" s="243"/>
    </row>
    <row r="149" customFormat="false" ht="13.5" hidden="false" customHeight="false" outlineLevel="0" collapsed="false">
      <c r="AP149" s="243"/>
    </row>
    <row r="150" customFormat="false" ht="13.5" hidden="false" customHeight="false" outlineLevel="0" collapsed="false">
      <c r="AP150" s="243"/>
    </row>
    <row r="151" customFormat="false" ht="13.5" hidden="false" customHeight="false" outlineLevel="0" collapsed="false">
      <c r="AP151" s="243"/>
    </row>
    <row r="152" customFormat="false" ht="13.5" hidden="false" customHeight="false" outlineLevel="0" collapsed="false">
      <c r="AP152" s="243"/>
    </row>
    <row r="153" customFormat="false" ht="13.5" hidden="false" customHeight="false" outlineLevel="0" collapsed="false">
      <c r="AP153" s="243"/>
    </row>
    <row r="154" customFormat="false" ht="13.5" hidden="false" customHeight="false" outlineLevel="0" collapsed="false">
      <c r="AP154" s="243"/>
    </row>
    <row r="155" customFormat="false" ht="13.5" hidden="false" customHeight="false" outlineLevel="0" collapsed="false">
      <c r="AP155" s="243"/>
    </row>
    <row r="156" customFormat="false" ht="13.5" hidden="false" customHeight="false" outlineLevel="0" collapsed="false">
      <c r="AP156" s="243"/>
    </row>
    <row r="157" customFormat="false" ht="13.5" hidden="false" customHeight="false" outlineLevel="0" collapsed="false">
      <c r="AP157" s="243"/>
    </row>
    <row r="158" customFormat="false" ht="13.5" hidden="false" customHeight="false" outlineLevel="0" collapsed="false">
      <c r="AP158" s="243"/>
    </row>
    <row r="159" customFormat="false" ht="13.5" hidden="false" customHeight="false" outlineLevel="0" collapsed="false">
      <c r="AP159" s="243"/>
    </row>
    <row r="160" customFormat="false" ht="13.5" hidden="false" customHeight="false" outlineLevel="0" collapsed="false">
      <c r="AP160" s="243"/>
    </row>
    <row r="161" customFormat="false" ht="13.5" hidden="false" customHeight="false" outlineLevel="0" collapsed="false">
      <c r="AP161" s="243"/>
    </row>
    <row r="162" customFormat="false" ht="13.5" hidden="false" customHeight="false" outlineLevel="0" collapsed="false">
      <c r="AP162" s="243"/>
    </row>
    <row r="163" customFormat="false" ht="13.5" hidden="false" customHeight="false" outlineLevel="0" collapsed="false">
      <c r="AP163" s="243"/>
    </row>
    <row r="164" customFormat="false" ht="13.5" hidden="false" customHeight="false" outlineLevel="0" collapsed="false">
      <c r="AP164" s="243"/>
    </row>
    <row r="165" customFormat="false" ht="13.5" hidden="false" customHeight="false" outlineLevel="0" collapsed="false">
      <c r="AP165" s="243"/>
    </row>
    <row r="166" customFormat="false" ht="13.5" hidden="false" customHeight="false" outlineLevel="0" collapsed="false">
      <c r="AP166" s="243"/>
    </row>
    <row r="167" customFormat="false" ht="13.5" hidden="false" customHeight="false" outlineLevel="0" collapsed="false">
      <c r="AP167" s="243"/>
    </row>
    <row r="168" customFormat="false" ht="13.5" hidden="false" customHeight="false" outlineLevel="0" collapsed="false">
      <c r="AP168" s="243"/>
    </row>
    <row r="169" customFormat="false" ht="13.5" hidden="false" customHeight="false" outlineLevel="0" collapsed="false">
      <c r="AP169" s="243"/>
    </row>
    <row r="170" customFormat="false" ht="13.5" hidden="false" customHeight="false" outlineLevel="0" collapsed="false">
      <c r="AP170" s="243"/>
    </row>
    <row r="171" customFormat="false" ht="13.5" hidden="false" customHeight="false" outlineLevel="0" collapsed="false">
      <c r="AP171" s="243"/>
    </row>
    <row r="172" customFormat="false" ht="13.5" hidden="false" customHeight="false" outlineLevel="0" collapsed="false">
      <c r="AP172" s="243"/>
    </row>
    <row r="173" customFormat="false" ht="13.5" hidden="false" customHeight="false" outlineLevel="0" collapsed="false">
      <c r="AP173" s="243"/>
    </row>
    <row r="174" customFormat="false" ht="13.5" hidden="false" customHeight="false" outlineLevel="0" collapsed="false">
      <c r="AP174" s="243"/>
    </row>
    <row r="175" customFormat="false" ht="13.5" hidden="false" customHeight="false" outlineLevel="0" collapsed="false">
      <c r="AP175" s="243"/>
    </row>
    <row r="176" customFormat="false" ht="13.5" hidden="false" customHeight="false" outlineLevel="0" collapsed="false">
      <c r="AP176" s="243"/>
    </row>
    <row r="177" customFormat="false" ht="13.5" hidden="false" customHeight="false" outlineLevel="0" collapsed="false">
      <c r="AP177" s="243"/>
    </row>
    <row r="178" customFormat="false" ht="13.5" hidden="false" customHeight="false" outlineLevel="0" collapsed="false">
      <c r="AP178" s="243"/>
    </row>
    <row r="179" customFormat="false" ht="13.5" hidden="false" customHeight="false" outlineLevel="0" collapsed="false">
      <c r="AP179" s="243"/>
    </row>
    <row r="180" customFormat="false" ht="13.5" hidden="false" customHeight="false" outlineLevel="0" collapsed="false">
      <c r="AP180" s="243"/>
    </row>
    <row r="181" customFormat="false" ht="13.5" hidden="false" customHeight="false" outlineLevel="0" collapsed="false">
      <c r="AP181" s="243"/>
    </row>
    <row r="182" customFormat="false" ht="13.5" hidden="false" customHeight="false" outlineLevel="0" collapsed="false">
      <c r="AP182" s="243"/>
    </row>
    <row r="183" customFormat="false" ht="13.5" hidden="false" customHeight="false" outlineLevel="0" collapsed="false">
      <c r="AP183" s="243"/>
    </row>
    <row r="184" customFormat="false" ht="13.5" hidden="false" customHeight="false" outlineLevel="0" collapsed="false">
      <c r="AP184" s="243"/>
    </row>
    <row r="185" customFormat="false" ht="13.5" hidden="false" customHeight="false" outlineLevel="0" collapsed="false">
      <c r="AP185" s="243"/>
    </row>
    <row r="186" customFormat="false" ht="13.5" hidden="false" customHeight="false" outlineLevel="0" collapsed="false">
      <c r="AP186" s="243"/>
    </row>
    <row r="187" customFormat="false" ht="13.5" hidden="false" customHeight="false" outlineLevel="0" collapsed="false">
      <c r="AP187" s="243"/>
    </row>
    <row r="188" customFormat="false" ht="13.5" hidden="false" customHeight="false" outlineLevel="0" collapsed="false">
      <c r="AP188" s="243"/>
    </row>
    <row r="189" customFormat="false" ht="13.5" hidden="false" customHeight="false" outlineLevel="0" collapsed="false">
      <c r="AP189" s="243"/>
    </row>
    <row r="190" customFormat="false" ht="13.5" hidden="false" customHeight="false" outlineLevel="0" collapsed="false">
      <c r="AP190" s="243"/>
    </row>
    <row r="191" customFormat="false" ht="13.5" hidden="false" customHeight="false" outlineLevel="0" collapsed="false">
      <c r="AP191" s="243"/>
    </row>
    <row r="192" customFormat="false" ht="13.5" hidden="false" customHeight="false" outlineLevel="0" collapsed="false">
      <c r="AP192" s="243"/>
    </row>
    <row r="193" customFormat="false" ht="13.5" hidden="false" customHeight="false" outlineLevel="0" collapsed="false">
      <c r="AP193" s="243"/>
    </row>
    <row r="194" customFormat="false" ht="13.5" hidden="false" customHeight="false" outlineLevel="0" collapsed="false">
      <c r="AP194" s="243"/>
    </row>
    <row r="195" customFormat="false" ht="13.5" hidden="false" customHeight="false" outlineLevel="0" collapsed="false">
      <c r="AP195" s="243"/>
    </row>
    <row r="196" customFormat="false" ht="13.5" hidden="false" customHeight="false" outlineLevel="0" collapsed="false">
      <c r="AP196" s="243"/>
    </row>
    <row r="197" customFormat="false" ht="13.5" hidden="false" customHeight="false" outlineLevel="0" collapsed="false">
      <c r="AP197" s="243"/>
    </row>
    <row r="198" customFormat="false" ht="13.5" hidden="false" customHeight="false" outlineLevel="0" collapsed="false">
      <c r="AP198" s="243"/>
    </row>
    <row r="199" customFormat="false" ht="13.5" hidden="false" customHeight="false" outlineLevel="0" collapsed="false">
      <c r="AP199" s="243"/>
    </row>
    <row r="200" customFormat="false" ht="13.5" hidden="false" customHeight="false" outlineLevel="0" collapsed="false">
      <c r="AP200" s="243"/>
    </row>
    <row r="201" customFormat="false" ht="13.5" hidden="false" customHeight="false" outlineLevel="0" collapsed="false">
      <c r="AP201" s="243"/>
    </row>
    <row r="202" customFormat="false" ht="13.5" hidden="false" customHeight="false" outlineLevel="0" collapsed="false">
      <c r="AP202" s="243"/>
    </row>
    <row r="203" customFormat="false" ht="13.5" hidden="false" customHeight="false" outlineLevel="0" collapsed="false">
      <c r="AP203" s="243"/>
    </row>
    <row r="204" customFormat="false" ht="13.5" hidden="false" customHeight="false" outlineLevel="0" collapsed="false">
      <c r="AP204" s="243"/>
    </row>
    <row r="205" customFormat="false" ht="13.5" hidden="false" customHeight="false" outlineLevel="0" collapsed="false">
      <c r="AP205" s="243"/>
    </row>
    <row r="206" customFormat="false" ht="13.5" hidden="false" customHeight="false" outlineLevel="0" collapsed="false">
      <c r="AP206" s="243"/>
    </row>
    <row r="207" customFormat="false" ht="13.5" hidden="false" customHeight="false" outlineLevel="0" collapsed="false">
      <c r="AP207" s="243"/>
    </row>
    <row r="208" customFormat="false" ht="13.5" hidden="false" customHeight="false" outlineLevel="0" collapsed="false">
      <c r="AP208" s="243"/>
    </row>
    <row r="209" customFormat="false" ht="13.5" hidden="false" customHeight="false" outlineLevel="0" collapsed="false">
      <c r="AP209" s="243"/>
    </row>
    <row r="210" customFormat="false" ht="13.5" hidden="false" customHeight="false" outlineLevel="0" collapsed="false">
      <c r="AP210" s="243"/>
    </row>
    <row r="211" customFormat="false" ht="13.5" hidden="false" customHeight="false" outlineLevel="0" collapsed="false">
      <c r="AP211" s="243"/>
    </row>
    <row r="212" customFormat="false" ht="13.5" hidden="false" customHeight="false" outlineLevel="0" collapsed="false">
      <c r="AP212" s="243"/>
    </row>
    <row r="213" customFormat="false" ht="13.5" hidden="false" customHeight="false" outlineLevel="0" collapsed="false">
      <c r="AP213" s="243"/>
    </row>
    <row r="214" customFormat="false" ht="13.5" hidden="false" customHeight="false" outlineLevel="0" collapsed="false">
      <c r="AP214" s="243"/>
    </row>
    <row r="215" customFormat="false" ht="13.5" hidden="false" customHeight="false" outlineLevel="0" collapsed="false">
      <c r="AP215" s="243"/>
    </row>
    <row r="216" customFormat="false" ht="13.5" hidden="false" customHeight="false" outlineLevel="0" collapsed="false">
      <c r="AP216" s="243"/>
    </row>
    <row r="217" customFormat="false" ht="13.5" hidden="false" customHeight="false" outlineLevel="0" collapsed="false">
      <c r="AP217" s="243"/>
    </row>
    <row r="218" customFormat="false" ht="13.5" hidden="false" customHeight="false" outlineLevel="0" collapsed="false">
      <c r="AP218" s="243"/>
    </row>
    <row r="219" customFormat="false" ht="13.5" hidden="false" customHeight="false" outlineLevel="0" collapsed="false">
      <c r="AP219" s="243"/>
    </row>
    <row r="220" customFormat="false" ht="13.5" hidden="false" customHeight="false" outlineLevel="0" collapsed="false">
      <c r="AP220" s="243"/>
    </row>
    <row r="221" customFormat="false" ht="13.5" hidden="false" customHeight="false" outlineLevel="0" collapsed="false">
      <c r="AP221" s="243"/>
    </row>
    <row r="222" customFormat="false" ht="13.5" hidden="false" customHeight="false" outlineLevel="0" collapsed="false">
      <c r="AP222" s="243"/>
    </row>
    <row r="223" customFormat="false" ht="13.5" hidden="false" customHeight="false" outlineLevel="0" collapsed="false">
      <c r="AP223" s="243"/>
    </row>
    <row r="224" customFormat="false" ht="13.5" hidden="false" customHeight="false" outlineLevel="0" collapsed="false">
      <c r="AP224" s="243"/>
    </row>
    <row r="225" customFormat="false" ht="13.5" hidden="false" customHeight="false" outlineLevel="0" collapsed="false">
      <c r="AP225" s="243"/>
    </row>
    <row r="226" customFormat="false" ht="13.5" hidden="false" customHeight="false" outlineLevel="0" collapsed="false">
      <c r="AP226" s="243"/>
    </row>
    <row r="227" customFormat="false" ht="13.5" hidden="false" customHeight="false" outlineLevel="0" collapsed="false">
      <c r="AP227" s="243"/>
    </row>
    <row r="228" customFormat="false" ht="13.5" hidden="false" customHeight="false" outlineLevel="0" collapsed="false">
      <c r="AP228" s="243"/>
    </row>
    <row r="229" customFormat="false" ht="13.5" hidden="false" customHeight="false" outlineLevel="0" collapsed="false">
      <c r="AP229" s="243"/>
    </row>
    <row r="230" customFormat="false" ht="13.5" hidden="false" customHeight="false" outlineLevel="0" collapsed="false">
      <c r="AP230" s="243"/>
    </row>
    <row r="231" customFormat="false" ht="13.5" hidden="false" customHeight="false" outlineLevel="0" collapsed="false">
      <c r="AP231" s="243"/>
    </row>
    <row r="232" customFormat="false" ht="13.5" hidden="false" customHeight="false" outlineLevel="0" collapsed="false">
      <c r="AP232" s="243"/>
    </row>
    <row r="233" customFormat="false" ht="13.5" hidden="false" customHeight="false" outlineLevel="0" collapsed="false">
      <c r="AP233" s="243"/>
    </row>
    <row r="234" customFormat="false" ht="13.5" hidden="false" customHeight="false" outlineLevel="0" collapsed="false">
      <c r="AP234" s="243"/>
    </row>
    <row r="235" customFormat="false" ht="13.5" hidden="false" customHeight="false" outlineLevel="0" collapsed="false">
      <c r="AP235" s="243"/>
    </row>
    <row r="236" customFormat="false" ht="13.5" hidden="false" customHeight="false" outlineLevel="0" collapsed="false">
      <c r="AP236" s="243"/>
    </row>
    <row r="237" customFormat="false" ht="13.5" hidden="false" customHeight="false" outlineLevel="0" collapsed="false">
      <c r="AP237" s="243"/>
    </row>
    <row r="238" customFormat="false" ht="13.5" hidden="false" customHeight="false" outlineLevel="0" collapsed="false">
      <c r="AP238" s="243"/>
    </row>
    <row r="239" customFormat="false" ht="13.5" hidden="false" customHeight="false" outlineLevel="0" collapsed="false">
      <c r="AP239" s="243"/>
    </row>
    <row r="240" customFormat="false" ht="13.5" hidden="false" customHeight="false" outlineLevel="0" collapsed="false">
      <c r="AP240" s="243"/>
    </row>
    <row r="241" customFormat="false" ht="13.5" hidden="false" customHeight="false" outlineLevel="0" collapsed="false">
      <c r="AP241" s="243"/>
    </row>
    <row r="242" customFormat="false" ht="13.5" hidden="false" customHeight="false" outlineLevel="0" collapsed="false">
      <c r="AP242" s="243"/>
    </row>
    <row r="243" customFormat="false" ht="13.5" hidden="false" customHeight="false" outlineLevel="0" collapsed="false">
      <c r="AP243" s="243"/>
    </row>
    <row r="244" customFormat="false" ht="13.5" hidden="false" customHeight="false" outlineLevel="0" collapsed="false">
      <c r="AP244" s="243"/>
    </row>
    <row r="245" customFormat="false" ht="13.5" hidden="false" customHeight="false" outlineLevel="0" collapsed="false">
      <c r="AP245" s="243"/>
    </row>
    <row r="246" customFormat="false" ht="13.5" hidden="false" customHeight="false" outlineLevel="0" collapsed="false">
      <c r="AP246" s="243"/>
    </row>
    <row r="247" customFormat="false" ht="13.5" hidden="false" customHeight="false" outlineLevel="0" collapsed="false">
      <c r="AP247" s="243"/>
    </row>
    <row r="248" customFormat="false" ht="13.5" hidden="false" customHeight="false" outlineLevel="0" collapsed="false">
      <c r="AP248" s="243"/>
    </row>
    <row r="249" customFormat="false" ht="13.5" hidden="false" customHeight="false" outlineLevel="0" collapsed="false">
      <c r="AP249" s="243"/>
    </row>
    <row r="250" customFormat="false" ht="13.5" hidden="false" customHeight="false" outlineLevel="0" collapsed="false">
      <c r="AP250" s="243"/>
    </row>
    <row r="251" customFormat="false" ht="13.5" hidden="false" customHeight="false" outlineLevel="0" collapsed="false">
      <c r="AP251" s="243"/>
    </row>
    <row r="252" customFormat="false" ht="13.5" hidden="false" customHeight="false" outlineLevel="0" collapsed="false">
      <c r="AP252" s="243"/>
    </row>
    <row r="253" customFormat="false" ht="13.5" hidden="false" customHeight="false" outlineLevel="0" collapsed="false">
      <c r="AP253" s="243"/>
    </row>
    <row r="254" customFormat="false" ht="13.5" hidden="false" customHeight="false" outlineLevel="0" collapsed="false">
      <c r="AP254" s="243"/>
    </row>
    <row r="255" customFormat="false" ht="13.5" hidden="false" customHeight="false" outlineLevel="0" collapsed="false">
      <c r="AP255" s="243"/>
    </row>
    <row r="256" customFormat="false" ht="13.5" hidden="false" customHeight="false" outlineLevel="0" collapsed="false">
      <c r="AP256" s="243"/>
    </row>
    <row r="257" customFormat="false" ht="13.5" hidden="false" customHeight="false" outlineLevel="0" collapsed="false">
      <c r="AP257" s="243"/>
    </row>
    <row r="258" customFormat="false" ht="13.5" hidden="false" customHeight="false" outlineLevel="0" collapsed="false">
      <c r="AP258" s="243"/>
    </row>
    <row r="259" customFormat="false" ht="13.5" hidden="false" customHeight="false" outlineLevel="0" collapsed="false">
      <c r="AP259" s="243"/>
    </row>
    <row r="260" customFormat="false" ht="13.5" hidden="false" customHeight="false" outlineLevel="0" collapsed="false">
      <c r="AP260" s="243"/>
    </row>
    <row r="261" customFormat="false" ht="13.5" hidden="false" customHeight="false" outlineLevel="0" collapsed="false">
      <c r="AP261" s="243"/>
    </row>
    <row r="262" customFormat="false" ht="13.5" hidden="false" customHeight="false" outlineLevel="0" collapsed="false">
      <c r="AP262" s="243"/>
    </row>
    <row r="263" customFormat="false" ht="13.5" hidden="false" customHeight="false" outlineLevel="0" collapsed="false">
      <c r="AP263" s="243"/>
    </row>
    <row r="264" customFormat="false" ht="13.5" hidden="false" customHeight="false" outlineLevel="0" collapsed="false">
      <c r="AP264" s="243"/>
    </row>
    <row r="265" customFormat="false" ht="13.5" hidden="false" customHeight="false" outlineLevel="0" collapsed="false">
      <c r="AP265" s="243"/>
    </row>
    <row r="266" customFormat="false" ht="13.5" hidden="false" customHeight="false" outlineLevel="0" collapsed="false">
      <c r="AP266" s="243"/>
    </row>
    <row r="267" customFormat="false" ht="13.5" hidden="false" customHeight="false" outlineLevel="0" collapsed="false">
      <c r="AP267" s="243"/>
    </row>
    <row r="268" customFormat="false" ht="13.5" hidden="false" customHeight="false" outlineLevel="0" collapsed="false">
      <c r="AP268" s="243"/>
    </row>
    <row r="269" customFormat="false" ht="13.5" hidden="false" customHeight="false" outlineLevel="0" collapsed="false">
      <c r="AP269" s="243"/>
    </row>
    <row r="270" customFormat="false" ht="13.5" hidden="false" customHeight="false" outlineLevel="0" collapsed="false">
      <c r="AP270" s="243"/>
    </row>
    <row r="271" customFormat="false" ht="13.5" hidden="false" customHeight="false" outlineLevel="0" collapsed="false">
      <c r="AP271" s="243"/>
    </row>
    <row r="272" customFormat="false" ht="13.5" hidden="false" customHeight="false" outlineLevel="0" collapsed="false">
      <c r="AP272" s="243"/>
    </row>
    <row r="273" customFormat="false" ht="13.5" hidden="false" customHeight="false" outlineLevel="0" collapsed="false">
      <c r="AP273" s="243"/>
    </row>
    <row r="274" customFormat="false" ht="13.5" hidden="false" customHeight="false" outlineLevel="0" collapsed="false">
      <c r="AP274" s="243"/>
    </row>
    <row r="275" customFormat="false" ht="13.5" hidden="false" customHeight="false" outlineLevel="0" collapsed="false">
      <c r="AP275" s="243"/>
    </row>
    <row r="276" customFormat="false" ht="13.5" hidden="false" customHeight="false" outlineLevel="0" collapsed="false">
      <c r="AP276" s="243"/>
    </row>
    <row r="277" customFormat="false" ht="13.5" hidden="false" customHeight="false" outlineLevel="0" collapsed="false">
      <c r="AP277" s="243"/>
    </row>
    <row r="278" customFormat="false" ht="13.5" hidden="false" customHeight="false" outlineLevel="0" collapsed="false">
      <c r="AP278" s="243"/>
    </row>
    <row r="279" customFormat="false" ht="13.5" hidden="false" customHeight="false" outlineLevel="0" collapsed="false">
      <c r="AP279" s="243"/>
    </row>
    <row r="280" customFormat="false" ht="13.5" hidden="false" customHeight="false" outlineLevel="0" collapsed="false">
      <c r="AP280" s="243"/>
    </row>
    <row r="281" customFormat="false" ht="13.5" hidden="false" customHeight="false" outlineLevel="0" collapsed="false">
      <c r="AP281" s="243"/>
    </row>
    <row r="282" customFormat="false" ht="13.5" hidden="false" customHeight="false" outlineLevel="0" collapsed="false">
      <c r="AP282" s="243"/>
    </row>
    <row r="283" customFormat="false" ht="13.5" hidden="false" customHeight="false" outlineLevel="0" collapsed="false">
      <c r="AP283" s="243"/>
    </row>
    <row r="284" customFormat="false" ht="13.5" hidden="false" customHeight="false" outlineLevel="0" collapsed="false">
      <c r="AP284" s="243"/>
    </row>
    <row r="285" customFormat="false" ht="13.5" hidden="false" customHeight="false" outlineLevel="0" collapsed="false">
      <c r="AP285" s="243"/>
    </row>
    <row r="286" customFormat="false" ht="13.5" hidden="false" customHeight="false" outlineLevel="0" collapsed="false">
      <c r="AP286" s="243"/>
    </row>
    <row r="287" customFormat="false" ht="13.5" hidden="false" customHeight="false" outlineLevel="0" collapsed="false">
      <c r="AP287" s="243"/>
    </row>
    <row r="288" customFormat="false" ht="13.5" hidden="false" customHeight="false" outlineLevel="0" collapsed="false">
      <c r="AP288" s="243"/>
    </row>
    <row r="289" customFormat="false" ht="13.5" hidden="false" customHeight="false" outlineLevel="0" collapsed="false">
      <c r="AP289" s="243"/>
    </row>
    <row r="290" customFormat="false" ht="13.5" hidden="false" customHeight="false" outlineLevel="0" collapsed="false">
      <c r="AP290" s="243"/>
    </row>
    <row r="291" customFormat="false" ht="13.5" hidden="false" customHeight="false" outlineLevel="0" collapsed="false">
      <c r="AP291" s="243"/>
    </row>
    <row r="292" customFormat="false" ht="13.5" hidden="false" customHeight="false" outlineLevel="0" collapsed="false">
      <c r="AP292" s="243"/>
    </row>
    <row r="293" customFormat="false" ht="13.5" hidden="false" customHeight="false" outlineLevel="0" collapsed="false">
      <c r="AP293" s="243"/>
    </row>
    <row r="294" customFormat="false" ht="13.5" hidden="false" customHeight="false" outlineLevel="0" collapsed="false">
      <c r="AP294" s="243"/>
    </row>
    <row r="295" customFormat="false" ht="13.5" hidden="false" customHeight="false" outlineLevel="0" collapsed="false">
      <c r="AP295" s="243"/>
    </row>
    <row r="296" customFormat="false" ht="13.5" hidden="false" customHeight="false" outlineLevel="0" collapsed="false">
      <c r="AP296" s="243"/>
    </row>
    <row r="297" customFormat="false" ht="13.5" hidden="false" customHeight="false" outlineLevel="0" collapsed="false">
      <c r="AP297" s="243"/>
    </row>
    <row r="298" customFormat="false" ht="13.5" hidden="false" customHeight="false" outlineLevel="0" collapsed="false">
      <c r="AP298" s="243"/>
    </row>
    <row r="299" customFormat="false" ht="13.5" hidden="false" customHeight="false" outlineLevel="0" collapsed="false">
      <c r="AP299" s="243"/>
    </row>
    <row r="300" customFormat="false" ht="13.5" hidden="false" customHeight="false" outlineLevel="0" collapsed="false">
      <c r="AP300" s="243"/>
    </row>
    <row r="301" customFormat="false" ht="13.5" hidden="false" customHeight="false" outlineLevel="0" collapsed="false">
      <c r="AP301" s="243"/>
    </row>
    <row r="302" customFormat="false" ht="13.5" hidden="false" customHeight="false" outlineLevel="0" collapsed="false">
      <c r="AP302" s="243"/>
    </row>
    <row r="303" customFormat="false" ht="13.5" hidden="false" customHeight="false" outlineLevel="0" collapsed="false">
      <c r="AP303" s="243"/>
    </row>
    <row r="304" customFormat="false" ht="13.5" hidden="false" customHeight="false" outlineLevel="0" collapsed="false">
      <c r="AP304" s="243"/>
    </row>
    <row r="305" customFormat="false" ht="13.5" hidden="false" customHeight="false" outlineLevel="0" collapsed="false">
      <c r="AP305" s="243"/>
    </row>
    <row r="306" customFormat="false" ht="13.5" hidden="false" customHeight="false" outlineLevel="0" collapsed="false">
      <c r="AP306" s="243"/>
    </row>
    <row r="307" customFormat="false" ht="13.5" hidden="false" customHeight="false" outlineLevel="0" collapsed="false">
      <c r="AP307" s="243"/>
    </row>
    <row r="308" customFormat="false" ht="13.5" hidden="false" customHeight="false" outlineLevel="0" collapsed="false">
      <c r="AP308" s="243"/>
    </row>
    <row r="309" customFormat="false" ht="13.5" hidden="false" customHeight="false" outlineLevel="0" collapsed="false">
      <c r="AP309" s="243"/>
    </row>
    <row r="310" customFormat="false" ht="13.5" hidden="false" customHeight="false" outlineLevel="0" collapsed="false">
      <c r="AP310" s="243"/>
    </row>
    <row r="311" customFormat="false" ht="13.5" hidden="false" customHeight="false" outlineLevel="0" collapsed="false">
      <c r="AP311" s="243"/>
    </row>
    <row r="312" customFormat="false" ht="13.5" hidden="false" customHeight="false" outlineLevel="0" collapsed="false">
      <c r="AP312" s="243"/>
    </row>
    <row r="313" customFormat="false" ht="13.5" hidden="false" customHeight="false" outlineLevel="0" collapsed="false">
      <c r="AP313" s="243"/>
    </row>
    <row r="314" customFormat="false" ht="13.5" hidden="false" customHeight="false" outlineLevel="0" collapsed="false">
      <c r="AP314" s="243"/>
    </row>
    <row r="315" customFormat="false" ht="13.5" hidden="false" customHeight="false" outlineLevel="0" collapsed="false">
      <c r="AP315" s="243"/>
    </row>
    <row r="316" customFormat="false" ht="13.5" hidden="false" customHeight="false" outlineLevel="0" collapsed="false">
      <c r="AP316" s="243"/>
    </row>
    <row r="317" customFormat="false" ht="13.5" hidden="false" customHeight="false" outlineLevel="0" collapsed="false">
      <c r="AP317" s="243"/>
    </row>
    <row r="318" customFormat="false" ht="13.5" hidden="false" customHeight="false" outlineLevel="0" collapsed="false">
      <c r="AP318" s="243"/>
    </row>
    <row r="319" customFormat="false" ht="13.5" hidden="false" customHeight="false" outlineLevel="0" collapsed="false">
      <c r="AP319" s="243"/>
    </row>
    <row r="320" customFormat="false" ht="13.5" hidden="false" customHeight="false" outlineLevel="0" collapsed="false">
      <c r="AP320" s="243"/>
    </row>
    <row r="321" customFormat="false" ht="13.5" hidden="false" customHeight="false" outlineLevel="0" collapsed="false">
      <c r="AP321" s="243"/>
    </row>
    <row r="322" customFormat="false" ht="13.5" hidden="false" customHeight="false" outlineLevel="0" collapsed="false">
      <c r="AP322" s="243"/>
    </row>
    <row r="323" customFormat="false" ht="13.5" hidden="false" customHeight="false" outlineLevel="0" collapsed="false">
      <c r="AP323" s="243"/>
    </row>
    <row r="324" customFormat="false" ht="13.5" hidden="false" customHeight="false" outlineLevel="0" collapsed="false">
      <c r="AP324" s="243"/>
    </row>
    <row r="325" customFormat="false" ht="13.5" hidden="false" customHeight="false" outlineLevel="0" collapsed="false">
      <c r="AP325" s="243"/>
    </row>
    <row r="326" customFormat="false" ht="13.5" hidden="false" customHeight="false" outlineLevel="0" collapsed="false">
      <c r="AP326" s="243"/>
    </row>
    <row r="327" customFormat="false" ht="13.5" hidden="false" customHeight="false" outlineLevel="0" collapsed="false">
      <c r="AP327" s="243"/>
    </row>
    <row r="328" customFormat="false" ht="13.5" hidden="false" customHeight="false" outlineLevel="0" collapsed="false">
      <c r="AP328" s="243"/>
    </row>
    <row r="329" customFormat="false" ht="13.5" hidden="false" customHeight="false" outlineLevel="0" collapsed="false">
      <c r="AP329" s="243"/>
    </row>
    <row r="330" customFormat="false" ht="13.5" hidden="false" customHeight="false" outlineLevel="0" collapsed="false">
      <c r="AP330" s="243"/>
    </row>
    <row r="331" customFormat="false" ht="13.5" hidden="false" customHeight="false" outlineLevel="0" collapsed="false">
      <c r="AP331" s="243"/>
    </row>
    <row r="332" customFormat="false" ht="13.5" hidden="false" customHeight="false" outlineLevel="0" collapsed="false">
      <c r="AP332" s="243"/>
    </row>
    <row r="333" customFormat="false" ht="13.5" hidden="false" customHeight="false" outlineLevel="0" collapsed="false">
      <c r="AP333" s="243"/>
    </row>
    <row r="334" customFormat="false" ht="13.5" hidden="false" customHeight="false" outlineLevel="0" collapsed="false">
      <c r="AP334" s="243"/>
    </row>
    <row r="335" customFormat="false" ht="13.5" hidden="false" customHeight="false" outlineLevel="0" collapsed="false">
      <c r="AP335" s="243"/>
    </row>
    <row r="336" customFormat="false" ht="13.5" hidden="false" customHeight="false" outlineLevel="0" collapsed="false">
      <c r="AP336" s="243"/>
    </row>
    <row r="337" customFormat="false" ht="13.5" hidden="false" customHeight="false" outlineLevel="0" collapsed="false">
      <c r="AP337" s="243"/>
    </row>
    <row r="338" customFormat="false" ht="13.5" hidden="false" customHeight="false" outlineLevel="0" collapsed="false">
      <c r="AP338" s="243"/>
    </row>
    <row r="339" customFormat="false" ht="13.5" hidden="false" customHeight="false" outlineLevel="0" collapsed="false">
      <c r="AP339" s="243"/>
    </row>
    <row r="340" customFormat="false" ht="13.5" hidden="false" customHeight="false" outlineLevel="0" collapsed="false">
      <c r="AP340" s="243"/>
    </row>
    <row r="341" customFormat="false" ht="13.5" hidden="false" customHeight="false" outlineLevel="0" collapsed="false">
      <c r="AP341" s="243"/>
    </row>
    <row r="342" customFormat="false" ht="13.5" hidden="false" customHeight="false" outlineLevel="0" collapsed="false">
      <c r="AP342" s="243"/>
    </row>
    <row r="343" customFormat="false" ht="13.5" hidden="false" customHeight="false" outlineLevel="0" collapsed="false">
      <c r="AP343" s="243"/>
    </row>
    <row r="344" customFormat="false" ht="13.5" hidden="false" customHeight="false" outlineLevel="0" collapsed="false">
      <c r="AP344" s="243"/>
    </row>
    <row r="345" customFormat="false" ht="13.5" hidden="false" customHeight="false" outlineLevel="0" collapsed="false">
      <c r="AP345" s="243"/>
    </row>
    <row r="346" customFormat="false" ht="13.5" hidden="false" customHeight="false" outlineLevel="0" collapsed="false">
      <c r="AP346" s="243"/>
    </row>
    <row r="347" customFormat="false" ht="13.5" hidden="false" customHeight="false" outlineLevel="0" collapsed="false">
      <c r="AP347" s="243"/>
    </row>
    <row r="348" customFormat="false" ht="13.5" hidden="false" customHeight="false" outlineLevel="0" collapsed="false">
      <c r="AP348" s="243"/>
    </row>
    <row r="349" customFormat="false" ht="13.5" hidden="false" customHeight="false" outlineLevel="0" collapsed="false">
      <c r="AP349" s="243"/>
    </row>
    <row r="350" customFormat="false" ht="13.5" hidden="false" customHeight="false" outlineLevel="0" collapsed="false">
      <c r="AP350" s="243"/>
    </row>
    <row r="351" customFormat="false" ht="13.5" hidden="false" customHeight="false" outlineLevel="0" collapsed="false">
      <c r="AP351" s="243"/>
    </row>
    <row r="352" customFormat="false" ht="13.5" hidden="false" customHeight="false" outlineLevel="0" collapsed="false">
      <c r="AP352" s="243"/>
    </row>
    <row r="353" customFormat="false" ht="13.5" hidden="false" customHeight="false" outlineLevel="0" collapsed="false">
      <c r="AP353" s="243"/>
    </row>
    <row r="354" customFormat="false" ht="13.5" hidden="false" customHeight="false" outlineLevel="0" collapsed="false">
      <c r="AP354" s="243"/>
    </row>
    <row r="355" customFormat="false" ht="13.5" hidden="false" customHeight="false" outlineLevel="0" collapsed="false">
      <c r="AP355" s="243"/>
    </row>
    <row r="356" customFormat="false" ht="13.5" hidden="false" customHeight="false" outlineLevel="0" collapsed="false">
      <c r="AP356" s="243"/>
    </row>
    <row r="357" customFormat="false" ht="13.5" hidden="false" customHeight="false" outlineLevel="0" collapsed="false">
      <c r="AP357" s="243"/>
    </row>
    <row r="358" customFormat="false" ht="13.5" hidden="false" customHeight="false" outlineLevel="0" collapsed="false">
      <c r="AP358" s="243"/>
    </row>
    <row r="359" customFormat="false" ht="13.5" hidden="false" customHeight="false" outlineLevel="0" collapsed="false">
      <c r="AP359" s="243"/>
    </row>
    <row r="360" customFormat="false" ht="13.5" hidden="false" customHeight="false" outlineLevel="0" collapsed="false">
      <c r="AP360" s="243"/>
    </row>
    <row r="361" customFormat="false" ht="13.5" hidden="false" customHeight="false" outlineLevel="0" collapsed="false">
      <c r="AP361" s="243"/>
    </row>
    <row r="362" customFormat="false" ht="13.5" hidden="false" customHeight="false" outlineLevel="0" collapsed="false">
      <c r="AP362" s="243"/>
    </row>
    <row r="363" customFormat="false" ht="13.5" hidden="false" customHeight="false" outlineLevel="0" collapsed="false">
      <c r="AP363" s="243"/>
    </row>
    <row r="364" customFormat="false" ht="13.5" hidden="false" customHeight="false" outlineLevel="0" collapsed="false">
      <c r="AP364" s="243"/>
    </row>
    <row r="365" customFormat="false" ht="13.5" hidden="false" customHeight="false" outlineLevel="0" collapsed="false">
      <c r="AP365" s="243"/>
    </row>
    <row r="366" customFormat="false" ht="13.5" hidden="false" customHeight="false" outlineLevel="0" collapsed="false">
      <c r="AP366" s="243"/>
    </row>
    <row r="367" customFormat="false" ht="13.5" hidden="false" customHeight="false" outlineLevel="0" collapsed="false">
      <c r="AP367" s="243"/>
    </row>
    <row r="368" customFormat="false" ht="13.5" hidden="false" customHeight="false" outlineLevel="0" collapsed="false">
      <c r="AP368" s="243"/>
    </row>
    <row r="369" customFormat="false" ht="13.5" hidden="false" customHeight="false" outlineLevel="0" collapsed="false">
      <c r="AP369" s="243"/>
    </row>
    <row r="370" customFormat="false" ht="13.5" hidden="false" customHeight="false" outlineLevel="0" collapsed="false">
      <c r="AP370" s="243"/>
    </row>
    <row r="371" customFormat="false" ht="13.5" hidden="false" customHeight="false" outlineLevel="0" collapsed="false">
      <c r="AP371" s="243"/>
    </row>
    <row r="372" customFormat="false" ht="13.5" hidden="false" customHeight="false" outlineLevel="0" collapsed="false">
      <c r="AP372" s="243"/>
    </row>
    <row r="373" customFormat="false" ht="13.5" hidden="false" customHeight="false" outlineLevel="0" collapsed="false">
      <c r="AP373" s="243"/>
    </row>
    <row r="374" customFormat="false" ht="13.5" hidden="false" customHeight="false" outlineLevel="0" collapsed="false">
      <c r="AP374" s="243"/>
    </row>
    <row r="375" customFormat="false" ht="13.5" hidden="false" customHeight="false" outlineLevel="0" collapsed="false">
      <c r="AP375" s="243"/>
    </row>
    <row r="376" customFormat="false" ht="13.5" hidden="false" customHeight="false" outlineLevel="0" collapsed="false">
      <c r="AP376" s="243"/>
    </row>
    <row r="377" customFormat="false" ht="13.5" hidden="false" customHeight="false" outlineLevel="0" collapsed="false">
      <c r="AP377" s="243"/>
    </row>
    <row r="378" customFormat="false" ht="13.5" hidden="false" customHeight="false" outlineLevel="0" collapsed="false">
      <c r="AP378" s="243"/>
    </row>
    <row r="379" customFormat="false" ht="13.5" hidden="false" customHeight="false" outlineLevel="0" collapsed="false">
      <c r="AP379" s="243"/>
    </row>
    <row r="380" customFormat="false" ht="13.5" hidden="false" customHeight="false" outlineLevel="0" collapsed="false">
      <c r="AP380" s="243"/>
    </row>
    <row r="381" customFormat="false" ht="13.5" hidden="false" customHeight="false" outlineLevel="0" collapsed="false">
      <c r="AP381" s="243"/>
    </row>
    <row r="382" customFormat="false" ht="13.5" hidden="false" customHeight="false" outlineLevel="0" collapsed="false">
      <c r="AP382" s="243"/>
    </row>
    <row r="383" customFormat="false" ht="13.5" hidden="false" customHeight="false" outlineLevel="0" collapsed="false">
      <c r="AP383" s="243"/>
    </row>
    <row r="384" customFormat="false" ht="13.5" hidden="false" customHeight="false" outlineLevel="0" collapsed="false">
      <c r="AP384" s="243"/>
    </row>
    <row r="385" customFormat="false" ht="13.5" hidden="false" customHeight="false" outlineLevel="0" collapsed="false">
      <c r="AP385" s="243"/>
    </row>
    <row r="386" customFormat="false" ht="13.5" hidden="false" customHeight="false" outlineLevel="0" collapsed="false">
      <c r="AP386" s="243"/>
    </row>
    <row r="387" customFormat="false" ht="13.5" hidden="false" customHeight="false" outlineLevel="0" collapsed="false">
      <c r="AP387" s="243"/>
    </row>
    <row r="388" customFormat="false" ht="13.5" hidden="false" customHeight="false" outlineLevel="0" collapsed="false">
      <c r="AP388" s="243"/>
    </row>
    <row r="389" customFormat="false" ht="13.5" hidden="false" customHeight="false" outlineLevel="0" collapsed="false">
      <c r="AP389" s="243"/>
    </row>
    <row r="390" customFormat="false" ht="13.5" hidden="false" customHeight="false" outlineLevel="0" collapsed="false">
      <c r="AP390" s="243"/>
    </row>
    <row r="391" customFormat="false" ht="13.5" hidden="false" customHeight="false" outlineLevel="0" collapsed="false">
      <c r="AP391" s="243"/>
    </row>
    <row r="392" customFormat="false" ht="13.5" hidden="false" customHeight="false" outlineLevel="0" collapsed="false">
      <c r="AP392" s="243"/>
    </row>
    <row r="393" customFormat="false" ht="13.5" hidden="false" customHeight="false" outlineLevel="0" collapsed="false">
      <c r="AP393" s="243"/>
    </row>
    <row r="394" customFormat="false" ht="13.5" hidden="false" customHeight="false" outlineLevel="0" collapsed="false">
      <c r="AP394" s="243"/>
    </row>
    <row r="395" customFormat="false" ht="13.5" hidden="false" customHeight="false" outlineLevel="0" collapsed="false">
      <c r="AP395" s="243"/>
    </row>
    <row r="396" customFormat="false" ht="13.5" hidden="false" customHeight="false" outlineLevel="0" collapsed="false">
      <c r="AP396" s="243"/>
    </row>
    <row r="397" customFormat="false" ht="13.5" hidden="false" customHeight="false" outlineLevel="0" collapsed="false">
      <c r="AP397" s="243"/>
    </row>
    <row r="398" customFormat="false" ht="13.5" hidden="false" customHeight="false" outlineLevel="0" collapsed="false">
      <c r="AP398" s="243"/>
    </row>
    <row r="399" customFormat="false" ht="13.5" hidden="false" customHeight="false" outlineLevel="0" collapsed="false">
      <c r="AP399" s="243"/>
    </row>
    <row r="400" customFormat="false" ht="13.5" hidden="false" customHeight="false" outlineLevel="0" collapsed="false">
      <c r="AP400" s="243"/>
    </row>
    <row r="401" customFormat="false" ht="13.5" hidden="false" customHeight="false" outlineLevel="0" collapsed="false">
      <c r="AP401" s="243"/>
    </row>
    <row r="402" customFormat="false" ht="13.5" hidden="false" customHeight="false" outlineLevel="0" collapsed="false">
      <c r="AP402" s="243"/>
    </row>
    <row r="403" customFormat="false" ht="13.5" hidden="false" customHeight="false" outlineLevel="0" collapsed="false">
      <c r="AP403" s="243"/>
    </row>
    <row r="404" customFormat="false" ht="13.5" hidden="false" customHeight="false" outlineLevel="0" collapsed="false">
      <c r="AP404" s="243"/>
    </row>
    <row r="405" customFormat="false" ht="13.5" hidden="false" customHeight="false" outlineLevel="0" collapsed="false">
      <c r="AP405" s="243"/>
    </row>
    <row r="406" customFormat="false" ht="13.5" hidden="false" customHeight="false" outlineLevel="0" collapsed="false">
      <c r="AP406" s="243"/>
    </row>
    <row r="407" customFormat="false" ht="13.5" hidden="false" customHeight="false" outlineLevel="0" collapsed="false">
      <c r="AP407" s="243"/>
    </row>
    <row r="408" customFormat="false" ht="13.5" hidden="false" customHeight="false" outlineLevel="0" collapsed="false">
      <c r="AP408" s="243"/>
    </row>
    <row r="409" customFormat="false" ht="13.5" hidden="false" customHeight="false" outlineLevel="0" collapsed="false">
      <c r="AP409" s="243"/>
    </row>
    <row r="410" customFormat="false" ht="13.5" hidden="false" customHeight="false" outlineLevel="0" collapsed="false">
      <c r="AP410" s="243"/>
    </row>
    <row r="411" customFormat="false" ht="13.5" hidden="false" customHeight="false" outlineLevel="0" collapsed="false">
      <c r="AP411" s="243"/>
    </row>
    <row r="412" customFormat="false" ht="13.5" hidden="false" customHeight="false" outlineLevel="0" collapsed="false">
      <c r="AP412" s="243"/>
    </row>
    <row r="413" customFormat="false" ht="13.5" hidden="false" customHeight="false" outlineLevel="0" collapsed="false">
      <c r="AP413" s="243"/>
    </row>
    <row r="414" customFormat="false" ht="13.5" hidden="false" customHeight="false" outlineLevel="0" collapsed="false">
      <c r="AP414" s="243"/>
    </row>
    <row r="415" customFormat="false" ht="13.5" hidden="false" customHeight="false" outlineLevel="0" collapsed="false">
      <c r="AP415" s="243"/>
    </row>
    <row r="416" customFormat="false" ht="13.5" hidden="false" customHeight="false" outlineLevel="0" collapsed="false">
      <c r="AP416" s="243"/>
    </row>
    <row r="417" customFormat="false" ht="13.5" hidden="false" customHeight="false" outlineLevel="0" collapsed="false">
      <c r="AP417" s="243"/>
    </row>
    <row r="418" customFormat="false" ht="13.5" hidden="false" customHeight="false" outlineLevel="0" collapsed="false">
      <c r="AP418" s="243"/>
    </row>
    <row r="419" customFormat="false" ht="13.5" hidden="false" customHeight="false" outlineLevel="0" collapsed="false">
      <c r="AP419" s="243"/>
    </row>
    <row r="420" customFormat="false" ht="13.5" hidden="false" customHeight="false" outlineLevel="0" collapsed="false">
      <c r="AP420" s="243"/>
    </row>
    <row r="421" customFormat="false" ht="13.5" hidden="false" customHeight="false" outlineLevel="0" collapsed="false">
      <c r="AP421" s="243"/>
    </row>
    <row r="422" customFormat="false" ht="13.5" hidden="false" customHeight="false" outlineLevel="0" collapsed="false">
      <c r="AP422" s="243"/>
    </row>
    <row r="423" customFormat="false" ht="13.5" hidden="false" customHeight="false" outlineLevel="0" collapsed="false">
      <c r="AP423" s="243"/>
    </row>
    <row r="424" customFormat="false" ht="13.5" hidden="false" customHeight="false" outlineLevel="0" collapsed="false">
      <c r="AP424" s="243"/>
    </row>
    <row r="425" customFormat="false" ht="13.5" hidden="false" customHeight="false" outlineLevel="0" collapsed="false">
      <c r="AP425" s="243"/>
    </row>
    <row r="426" customFormat="false" ht="13.5" hidden="false" customHeight="false" outlineLevel="0" collapsed="false">
      <c r="AP426" s="243"/>
    </row>
    <row r="427" customFormat="false" ht="13.5" hidden="false" customHeight="false" outlineLevel="0" collapsed="false">
      <c r="AP427" s="243"/>
    </row>
    <row r="428" customFormat="false" ht="13.5" hidden="false" customHeight="false" outlineLevel="0" collapsed="false">
      <c r="AP428" s="243"/>
    </row>
    <row r="429" customFormat="false" ht="13.5" hidden="false" customHeight="false" outlineLevel="0" collapsed="false">
      <c r="AP429" s="243"/>
    </row>
    <row r="430" customFormat="false" ht="13.5" hidden="false" customHeight="false" outlineLevel="0" collapsed="false">
      <c r="AP430" s="243"/>
    </row>
    <row r="431" customFormat="false" ht="13.5" hidden="false" customHeight="false" outlineLevel="0" collapsed="false">
      <c r="AP431" s="243"/>
    </row>
    <row r="432" customFormat="false" ht="13.5" hidden="false" customHeight="false" outlineLevel="0" collapsed="false">
      <c r="AP432" s="243"/>
    </row>
    <row r="433" customFormat="false" ht="13.5" hidden="false" customHeight="false" outlineLevel="0" collapsed="false">
      <c r="AP433" s="243"/>
    </row>
    <row r="434" customFormat="false" ht="13.5" hidden="false" customHeight="false" outlineLevel="0" collapsed="false">
      <c r="AP434" s="243"/>
    </row>
    <row r="435" customFormat="false" ht="13.5" hidden="false" customHeight="false" outlineLevel="0" collapsed="false">
      <c r="AP435" s="243"/>
    </row>
    <row r="436" customFormat="false" ht="13.5" hidden="false" customHeight="false" outlineLevel="0" collapsed="false">
      <c r="AP436" s="243"/>
    </row>
    <row r="437" customFormat="false" ht="13.5" hidden="false" customHeight="false" outlineLevel="0" collapsed="false">
      <c r="AP437" s="243"/>
    </row>
    <row r="438" customFormat="false" ht="13.5" hidden="false" customHeight="false" outlineLevel="0" collapsed="false">
      <c r="AP438" s="243"/>
    </row>
    <row r="439" customFormat="false" ht="13.5" hidden="false" customHeight="false" outlineLevel="0" collapsed="false">
      <c r="AP439" s="243"/>
    </row>
    <row r="440" customFormat="false" ht="13.5" hidden="false" customHeight="false" outlineLevel="0" collapsed="false">
      <c r="AP440" s="243"/>
    </row>
    <row r="441" customFormat="false" ht="13.5" hidden="false" customHeight="false" outlineLevel="0" collapsed="false">
      <c r="AP441" s="243"/>
    </row>
    <row r="442" customFormat="false" ht="13.5" hidden="false" customHeight="false" outlineLevel="0" collapsed="false">
      <c r="AP442" s="243"/>
    </row>
    <row r="443" customFormat="false" ht="13.5" hidden="false" customHeight="false" outlineLevel="0" collapsed="false">
      <c r="AP443" s="243"/>
    </row>
    <row r="444" customFormat="false" ht="13.5" hidden="false" customHeight="false" outlineLevel="0" collapsed="false">
      <c r="AP444" s="243"/>
    </row>
    <row r="445" customFormat="false" ht="13.5" hidden="false" customHeight="false" outlineLevel="0" collapsed="false">
      <c r="AP445" s="243"/>
    </row>
    <row r="446" customFormat="false" ht="13.5" hidden="false" customHeight="false" outlineLevel="0" collapsed="false">
      <c r="AP446" s="243"/>
    </row>
    <row r="447" customFormat="false" ht="13.5" hidden="false" customHeight="false" outlineLevel="0" collapsed="false">
      <c r="AP447" s="243"/>
    </row>
    <row r="448" customFormat="false" ht="13.5" hidden="false" customHeight="false" outlineLevel="0" collapsed="false">
      <c r="AP448" s="243"/>
    </row>
    <row r="449" customFormat="false" ht="13.5" hidden="false" customHeight="false" outlineLevel="0" collapsed="false">
      <c r="AP449" s="243"/>
    </row>
    <row r="450" customFormat="false" ht="13.5" hidden="false" customHeight="false" outlineLevel="0" collapsed="false">
      <c r="AP450" s="243"/>
    </row>
    <row r="451" customFormat="false" ht="13.5" hidden="false" customHeight="false" outlineLevel="0" collapsed="false">
      <c r="AP451" s="243"/>
    </row>
    <row r="452" customFormat="false" ht="13.5" hidden="false" customHeight="false" outlineLevel="0" collapsed="false">
      <c r="AP452" s="243"/>
    </row>
    <row r="453" customFormat="false" ht="13.5" hidden="false" customHeight="false" outlineLevel="0" collapsed="false">
      <c r="AP453" s="243"/>
    </row>
    <row r="454" customFormat="false" ht="13.5" hidden="false" customHeight="false" outlineLevel="0" collapsed="false">
      <c r="AP454" s="243"/>
    </row>
    <row r="455" customFormat="false" ht="13.5" hidden="false" customHeight="false" outlineLevel="0" collapsed="false">
      <c r="AP455" s="243"/>
    </row>
    <row r="456" customFormat="false" ht="13.5" hidden="false" customHeight="false" outlineLevel="0" collapsed="false">
      <c r="AP456" s="243"/>
    </row>
    <row r="457" customFormat="false" ht="13.5" hidden="false" customHeight="false" outlineLevel="0" collapsed="false">
      <c r="AP457" s="243"/>
    </row>
    <row r="458" customFormat="false" ht="13.5" hidden="false" customHeight="false" outlineLevel="0" collapsed="false">
      <c r="AP458" s="243"/>
    </row>
    <row r="459" customFormat="false" ht="13.5" hidden="false" customHeight="false" outlineLevel="0" collapsed="false">
      <c r="AP459" s="243"/>
    </row>
    <row r="460" customFormat="false" ht="13.5" hidden="false" customHeight="false" outlineLevel="0" collapsed="false">
      <c r="AP460" s="243"/>
    </row>
    <row r="461" customFormat="false" ht="13.5" hidden="false" customHeight="false" outlineLevel="0" collapsed="false">
      <c r="AP461" s="243"/>
    </row>
    <row r="462" customFormat="false" ht="13.5" hidden="false" customHeight="false" outlineLevel="0" collapsed="false">
      <c r="AP462" s="243"/>
    </row>
    <row r="463" customFormat="false" ht="13.5" hidden="false" customHeight="false" outlineLevel="0" collapsed="false">
      <c r="AP463" s="243"/>
    </row>
    <row r="464" customFormat="false" ht="13.5" hidden="false" customHeight="false" outlineLevel="0" collapsed="false">
      <c r="AP464" s="243"/>
    </row>
    <row r="465" customFormat="false" ht="13.5" hidden="false" customHeight="false" outlineLevel="0" collapsed="false">
      <c r="AP465" s="243"/>
    </row>
    <row r="466" customFormat="false" ht="13.5" hidden="false" customHeight="false" outlineLevel="0" collapsed="false">
      <c r="AP466" s="243"/>
    </row>
    <row r="467" customFormat="false" ht="13.5" hidden="false" customHeight="false" outlineLevel="0" collapsed="false">
      <c r="AP467" s="243"/>
    </row>
    <row r="468" customFormat="false" ht="13.5" hidden="false" customHeight="false" outlineLevel="0" collapsed="false">
      <c r="AP468" s="243"/>
    </row>
    <row r="469" customFormat="false" ht="13.5" hidden="false" customHeight="false" outlineLevel="0" collapsed="false">
      <c r="AP469" s="243"/>
    </row>
    <row r="470" customFormat="false" ht="13.5" hidden="false" customHeight="false" outlineLevel="0" collapsed="false">
      <c r="AP470" s="243"/>
    </row>
    <row r="471" customFormat="false" ht="13.5" hidden="false" customHeight="false" outlineLevel="0" collapsed="false">
      <c r="AP471" s="243"/>
    </row>
    <row r="472" customFormat="false" ht="13.5" hidden="false" customHeight="false" outlineLevel="0" collapsed="false">
      <c r="AP472" s="243"/>
    </row>
    <row r="473" customFormat="false" ht="13.5" hidden="false" customHeight="false" outlineLevel="0" collapsed="false">
      <c r="AP473" s="243"/>
    </row>
    <row r="474" customFormat="false" ht="13.5" hidden="false" customHeight="false" outlineLevel="0" collapsed="false">
      <c r="AP474" s="243"/>
    </row>
    <row r="475" customFormat="false" ht="13.5" hidden="false" customHeight="false" outlineLevel="0" collapsed="false">
      <c r="AP475" s="243"/>
    </row>
    <row r="476" customFormat="false" ht="13.5" hidden="false" customHeight="false" outlineLevel="0" collapsed="false">
      <c r="AP476" s="243"/>
    </row>
    <row r="477" customFormat="false" ht="13.5" hidden="false" customHeight="false" outlineLevel="0" collapsed="false">
      <c r="AP477" s="243"/>
    </row>
    <row r="478" customFormat="false" ht="13.5" hidden="false" customHeight="false" outlineLevel="0" collapsed="false">
      <c r="AP478" s="243"/>
    </row>
    <row r="479" customFormat="false" ht="13.5" hidden="false" customHeight="false" outlineLevel="0" collapsed="false">
      <c r="AP479" s="243"/>
    </row>
    <row r="480" customFormat="false" ht="13.5" hidden="false" customHeight="false" outlineLevel="0" collapsed="false">
      <c r="AP480" s="243"/>
    </row>
    <row r="481" customFormat="false" ht="13.5" hidden="false" customHeight="false" outlineLevel="0" collapsed="false">
      <c r="AP481" s="243"/>
    </row>
    <row r="482" customFormat="false" ht="13.5" hidden="false" customHeight="false" outlineLevel="0" collapsed="false">
      <c r="AP482" s="243"/>
    </row>
    <row r="483" customFormat="false" ht="13.5" hidden="false" customHeight="false" outlineLevel="0" collapsed="false">
      <c r="AP483" s="243"/>
    </row>
    <row r="484" customFormat="false" ht="13.5" hidden="false" customHeight="false" outlineLevel="0" collapsed="false">
      <c r="AP484" s="243"/>
    </row>
    <row r="485" customFormat="false" ht="13.5" hidden="false" customHeight="false" outlineLevel="0" collapsed="false">
      <c r="AP485" s="243"/>
    </row>
    <row r="486" customFormat="false" ht="13.5" hidden="false" customHeight="false" outlineLevel="0" collapsed="false">
      <c r="AP486" s="243"/>
    </row>
    <row r="487" customFormat="false" ht="13.5" hidden="false" customHeight="false" outlineLevel="0" collapsed="false">
      <c r="AP487" s="243"/>
    </row>
    <row r="488" customFormat="false" ht="13.5" hidden="false" customHeight="false" outlineLevel="0" collapsed="false">
      <c r="AP488" s="243"/>
    </row>
    <row r="489" customFormat="false" ht="13.5" hidden="false" customHeight="false" outlineLevel="0" collapsed="false">
      <c r="AP489" s="243"/>
    </row>
    <row r="490" customFormat="false" ht="13.5" hidden="false" customHeight="false" outlineLevel="0" collapsed="false">
      <c r="AP490" s="243"/>
    </row>
    <row r="491" customFormat="false" ht="13.5" hidden="false" customHeight="false" outlineLevel="0" collapsed="false">
      <c r="AP491" s="243"/>
    </row>
    <row r="492" customFormat="false" ht="13.5" hidden="false" customHeight="false" outlineLevel="0" collapsed="false">
      <c r="AP492" s="243"/>
    </row>
    <row r="493" customFormat="false" ht="13.5" hidden="false" customHeight="false" outlineLevel="0" collapsed="false">
      <c r="AP493" s="243"/>
    </row>
    <row r="494" customFormat="false" ht="13.5" hidden="false" customHeight="false" outlineLevel="0" collapsed="false">
      <c r="AP494" s="243"/>
    </row>
    <row r="495" customFormat="false" ht="13.5" hidden="false" customHeight="false" outlineLevel="0" collapsed="false">
      <c r="AP495" s="243"/>
    </row>
    <row r="496" customFormat="false" ht="13.5" hidden="false" customHeight="false" outlineLevel="0" collapsed="false">
      <c r="AP496" s="243"/>
    </row>
    <row r="497" customFormat="false" ht="13.5" hidden="false" customHeight="false" outlineLevel="0" collapsed="false">
      <c r="AP497" s="243"/>
    </row>
    <row r="498" customFormat="false" ht="13.5" hidden="false" customHeight="false" outlineLevel="0" collapsed="false">
      <c r="AP498" s="243"/>
    </row>
    <row r="499" customFormat="false" ht="13.5" hidden="false" customHeight="false" outlineLevel="0" collapsed="false">
      <c r="AP499" s="243"/>
    </row>
    <row r="500" customFormat="false" ht="13.5" hidden="false" customHeight="false" outlineLevel="0" collapsed="false">
      <c r="AP500" s="243"/>
    </row>
    <row r="501" customFormat="false" ht="13.5" hidden="false" customHeight="false" outlineLevel="0" collapsed="false">
      <c r="AP501" s="243"/>
    </row>
    <row r="502" customFormat="false" ht="13.5" hidden="false" customHeight="false" outlineLevel="0" collapsed="false">
      <c r="AP502" s="243"/>
    </row>
    <row r="503" customFormat="false" ht="13.5" hidden="false" customHeight="false" outlineLevel="0" collapsed="false">
      <c r="AP503" s="243"/>
    </row>
    <row r="504" customFormat="false" ht="13.5" hidden="false" customHeight="false" outlineLevel="0" collapsed="false">
      <c r="AP504" s="243"/>
    </row>
    <row r="505" customFormat="false" ht="13.5" hidden="false" customHeight="false" outlineLevel="0" collapsed="false">
      <c r="AP505" s="243"/>
    </row>
    <row r="506" customFormat="false" ht="13.5" hidden="false" customHeight="false" outlineLevel="0" collapsed="false">
      <c r="AP506" s="243"/>
    </row>
    <row r="507" customFormat="false" ht="13.5" hidden="false" customHeight="false" outlineLevel="0" collapsed="false">
      <c r="AP507" s="243"/>
    </row>
    <row r="508" customFormat="false" ht="13.5" hidden="false" customHeight="false" outlineLevel="0" collapsed="false">
      <c r="AP508" s="243"/>
    </row>
    <row r="509" customFormat="false" ht="13.5" hidden="false" customHeight="false" outlineLevel="0" collapsed="false">
      <c r="AP509" s="243"/>
    </row>
    <row r="510" customFormat="false" ht="13.5" hidden="false" customHeight="false" outlineLevel="0" collapsed="false">
      <c r="AP510" s="243"/>
    </row>
    <row r="511" customFormat="false" ht="13.5" hidden="false" customHeight="false" outlineLevel="0" collapsed="false">
      <c r="AP511" s="243"/>
    </row>
    <row r="512" customFormat="false" ht="13.5" hidden="false" customHeight="false" outlineLevel="0" collapsed="false">
      <c r="AP512" s="243"/>
    </row>
    <row r="513" customFormat="false" ht="13.5" hidden="false" customHeight="false" outlineLevel="0" collapsed="false">
      <c r="AP513" s="243"/>
    </row>
    <row r="514" customFormat="false" ht="13.5" hidden="false" customHeight="false" outlineLevel="0" collapsed="false">
      <c r="AP514" s="243"/>
    </row>
    <row r="515" customFormat="false" ht="13.5" hidden="false" customHeight="false" outlineLevel="0" collapsed="false">
      <c r="AP515" s="243"/>
    </row>
    <row r="516" customFormat="false" ht="13.5" hidden="false" customHeight="false" outlineLevel="0" collapsed="false">
      <c r="AP516" s="243"/>
    </row>
    <row r="517" customFormat="false" ht="13.5" hidden="false" customHeight="false" outlineLevel="0" collapsed="false">
      <c r="AP517" s="243"/>
    </row>
    <row r="518" customFormat="false" ht="13.5" hidden="false" customHeight="false" outlineLevel="0" collapsed="false">
      <c r="AP518" s="243"/>
    </row>
    <row r="519" customFormat="false" ht="13.5" hidden="false" customHeight="false" outlineLevel="0" collapsed="false">
      <c r="AP519" s="243"/>
    </row>
    <row r="520" customFormat="false" ht="13.5" hidden="false" customHeight="false" outlineLevel="0" collapsed="false">
      <c r="AP520" s="243"/>
    </row>
    <row r="521" customFormat="false" ht="13.5" hidden="false" customHeight="false" outlineLevel="0" collapsed="false">
      <c r="AP521" s="243"/>
    </row>
    <row r="522" customFormat="false" ht="13.5" hidden="false" customHeight="false" outlineLevel="0" collapsed="false">
      <c r="AP522" s="243"/>
    </row>
    <row r="523" customFormat="false" ht="13.5" hidden="false" customHeight="false" outlineLevel="0" collapsed="false">
      <c r="AP523" s="243"/>
    </row>
    <row r="524" customFormat="false" ht="13.5" hidden="false" customHeight="false" outlineLevel="0" collapsed="false">
      <c r="AP524" s="243"/>
    </row>
    <row r="525" customFormat="false" ht="13.5" hidden="false" customHeight="false" outlineLevel="0" collapsed="false">
      <c r="AP525" s="243"/>
    </row>
    <row r="526" customFormat="false" ht="13.5" hidden="false" customHeight="false" outlineLevel="0" collapsed="false">
      <c r="AP526" s="243"/>
    </row>
    <row r="527" customFormat="false" ht="13.5" hidden="false" customHeight="false" outlineLevel="0" collapsed="false">
      <c r="AP527" s="243"/>
    </row>
    <row r="528" customFormat="false" ht="13.5" hidden="false" customHeight="false" outlineLevel="0" collapsed="false">
      <c r="AP528" s="243"/>
    </row>
    <row r="529" customFormat="false" ht="13.5" hidden="false" customHeight="false" outlineLevel="0" collapsed="false">
      <c r="AP529" s="243"/>
    </row>
    <row r="530" customFormat="false" ht="13.5" hidden="false" customHeight="false" outlineLevel="0" collapsed="false">
      <c r="AP530" s="243"/>
    </row>
    <row r="531" customFormat="false" ht="13.5" hidden="false" customHeight="false" outlineLevel="0" collapsed="false">
      <c r="AP531" s="243"/>
    </row>
    <row r="532" customFormat="false" ht="13.5" hidden="false" customHeight="false" outlineLevel="0" collapsed="false">
      <c r="AP532" s="243"/>
    </row>
    <row r="533" customFormat="false" ht="13.5" hidden="false" customHeight="false" outlineLevel="0" collapsed="false">
      <c r="AP533" s="243"/>
    </row>
    <row r="534" customFormat="false" ht="13.5" hidden="false" customHeight="false" outlineLevel="0" collapsed="false">
      <c r="AP534" s="243"/>
    </row>
    <row r="535" customFormat="false" ht="13.5" hidden="false" customHeight="false" outlineLevel="0" collapsed="false">
      <c r="AP535" s="243"/>
    </row>
    <row r="536" customFormat="false" ht="13.5" hidden="false" customHeight="false" outlineLevel="0" collapsed="false">
      <c r="AP536" s="243"/>
    </row>
    <row r="537" customFormat="false" ht="13.5" hidden="false" customHeight="false" outlineLevel="0" collapsed="false">
      <c r="AP537" s="243"/>
    </row>
    <row r="538" customFormat="false" ht="13.5" hidden="false" customHeight="false" outlineLevel="0" collapsed="false">
      <c r="AP538" s="243"/>
    </row>
    <row r="539" customFormat="false" ht="13.5" hidden="false" customHeight="false" outlineLevel="0" collapsed="false">
      <c r="AP539" s="243"/>
    </row>
    <row r="540" customFormat="false" ht="13.5" hidden="false" customHeight="false" outlineLevel="0" collapsed="false">
      <c r="AP540" s="243"/>
    </row>
    <row r="541" customFormat="false" ht="13.5" hidden="false" customHeight="false" outlineLevel="0" collapsed="false">
      <c r="AP541" s="243"/>
    </row>
    <row r="542" customFormat="false" ht="13.5" hidden="false" customHeight="false" outlineLevel="0" collapsed="false">
      <c r="AP542" s="243"/>
    </row>
    <row r="543" customFormat="false" ht="13.5" hidden="false" customHeight="false" outlineLevel="0" collapsed="false">
      <c r="AP543" s="243"/>
    </row>
    <row r="544" customFormat="false" ht="13.5" hidden="false" customHeight="false" outlineLevel="0" collapsed="false">
      <c r="AP544" s="243"/>
    </row>
    <row r="545" customFormat="false" ht="13.5" hidden="false" customHeight="false" outlineLevel="0" collapsed="false">
      <c r="AP545" s="243"/>
    </row>
    <row r="546" customFormat="false" ht="13.5" hidden="false" customHeight="false" outlineLevel="0" collapsed="false">
      <c r="AP546" s="243"/>
    </row>
    <row r="547" customFormat="false" ht="13.5" hidden="false" customHeight="false" outlineLevel="0" collapsed="false">
      <c r="AP547" s="243"/>
    </row>
    <row r="548" customFormat="false" ht="13.5" hidden="false" customHeight="false" outlineLevel="0" collapsed="false">
      <c r="AP548" s="243"/>
    </row>
    <row r="549" customFormat="false" ht="13.5" hidden="false" customHeight="false" outlineLevel="0" collapsed="false">
      <c r="AP549" s="243"/>
    </row>
    <row r="550" customFormat="false" ht="13.5" hidden="false" customHeight="false" outlineLevel="0" collapsed="false">
      <c r="AP550" s="243"/>
    </row>
    <row r="551" customFormat="false" ht="13.5" hidden="false" customHeight="false" outlineLevel="0" collapsed="false">
      <c r="AP551" s="243"/>
    </row>
    <row r="552" customFormat="false" ht="13.5" hidden="false" customHeight="false" outlineLevel="0" collapsed="false">
      <c r="AP552" s="243"/>
    </row>
    <row r="553" customFormat="false" ht="13.5" hidden="false" customHeight="false" outlineLevel="0" collapsed="false">
      <c r="AP553" s="243"/>
    </row>
    <row r="554" customFormat="false" ht="13.5" hidden="false" customHeight="false" outlineLevel="0" collapsed="false">
      <c r="AP554" s="243"/>
    </row>
    <row r="555" customFormat="false" ht="13.5" hidden="false" customHeight="false" outlineLevel="0" collapsed="false">
      <c r="AP555" s="243"/>
    </row>
    <row r="556" customFormat="false" ht="13.5" hidden="false" customHeight="false" outlineLevel="0" collapsed="false">
      <c r="AP556" s="243"/>
    </row>
    <row r="557" customFormat="false" ht="13.5" hidden="false" customHeight="false" outlineLevel="0" collapsed="false">
      <c r="AP557" s="243"/>
    </row>
    <row r="558" customFormat="false" ht="13.5" hidden="false" customHeight="false" outlineLevel="0" collapsed="false">
      <c r="AP558" s="243"/>
    </row>
    <row r="559" customFormat="false" ht="13.5" hidden="false" customHeight="false" outlineLevel="0" collapsed="false">
      <c r="AP559" s="243"/>
    </row>
    <row r="560" customFormat="false" ht="13.5" hidden="false" customHeight="false" outlineLevel="0" collapsed="false">
      <c r="AP560" s="243"/>
    </row>
    <row r="561" customFormat="false" ht="13.5" hidden="false" customHeight="false" outlineLevel="0" collapsed="false">
      <c r="AP561" s="243"/>
    </row>
    <row r="562" customFormat="false" ht="13.5" hidden="false" customHeight="false" outlineLevel="0" collapsed="false">
      <c r="AP562" s="243"/>
    </row>
    <row r="563" customFormat="false" ht="13.5" hidden="false" customHeight="false" outlineLevel="0" collapsed="false">
      <c r="AP563" s="243"/>
    </row>
    <row r="564" customFormat="false" ht="13.5" hidden="false" customHeight="false" outlineLevel="0" collapsed="false">
      <c r="AP564" s="243"/>
    </row>
    <row r="565" customFormat="false" ht="13.5" hidden="false" customHeight="false" outlineLevel="0" collapsed="false">
      <c r="AP565" s="243"/>
    </row>
    <row r="566" customFormat="false" ht="13.5" hidden="false" customHeight="false" outlineLevel="0" collapsed="false">
      <c r="AP566" s="243"/>
    </row>
    <row r="567" customFormat="false" ht="13.5" hidden="false" customHeight="false" outlineLevel="0" collapsed="false">
      <c r="AP567" s="243"/>
    </row>
    <row r="568" customFormat="false" ht="13.5" hidden="false" customHeight="false" outlineLevel="0" collapsed="false">
      <c r="AP568" s="243"/>
    </row>
    <row r="569" customFormat="false" ht="13.5" hidden="false" customHeight="false" outlineLevel="0" collapsed="false">
      <c r="AP569" s="243"/>
    </row>
    <row r="570" customFormat="false" ht="13.5" hidden="false" customHeight="false" outlineLevel="0" collapsed="false">
      <c r="AP570" s="243"/>
    </row>
    <row r="571" customFormat="false" ht="13.5" hidden="false" customHeight="false" outlineLevel="0" collapsed="false">
      <c r="AP571" s="243"/>
    </row>
    <row r="572" customFormat="false" ht="13.5" hidden="false" customHeight="false" outlineLevel="0" collapsed="false">
      <c r="AP572" s="243"/>
    </row>
    <row r="573" customFormat="false" ht="13.5" hidden="false" customHeight="false" outlineLevel="0" collapsed="false">
      <c r="AP573" s="243"/>
    </row>
    <row r="574" customFormat="false" ht="13.5" hidden="false" customHeight="false" outlineLevel="0" collapsed="false">
      <c r="AP574" s="243"/>
    </row>
    <row r="575" customFormat="false" ht="13.5" hidden="false" customHeight="false" outlineLevel="0" collapsed="false">
      <c r="AP575" s="243"/>
    </row>
    <row r="576" customFormat="false" ht="13.5" hidden="false" customHeight="false" outlineLevel="0" collapsed="false">
      <c r="AP576" s="243"/>
    </row>
    <row r="577" customFormat="false" ht="13.5" hidden="false" customHeight="false" outlineLevel="0" collapsed="false">
      <c r="AP577" s="243"/>
    </row>
    <row r="578" customFormat="false" ht="13.5" hidden="false" customHeight="false" outlineLevel="0" collapsed="false">
      <c r="AP578" s="243"/>
    </row>
    <row r="579" customFormat="false" ht="13.5" hidden="false" customHeight="false" outlineLevel="0" collapsed="false">
      <c r="AP579" s="243"/>
    </row>
    <row r="580" customFormat="false" ht="13.5" hidden="false" customHeight="false" outlineLevel="0" collapsed="false">
      <c r="AP580" s="243"/>
    </row>
    <row r="581" customFormat="false" ht="13.5" hidden="false" customHeight="false" outlineLevel="0" collapsed="false">
      <c r="AP581" s="243"/>
    </row>
    <row r="582" customFormat="false" ht="13.5" hidden="false" customHeight="false" outlineLevel="0" collapsed="false">
      <c r="AP582" s="243"/>
    </row>
    <row r="583" customFormat="false" ht="13.5" hidden="false" customHeight="false" outlineLevel="0" collapsed="false">
      <c r="AP583" s="243"/>
    </row>
    <row r="584" customFormat="false" ht="13.5" hidden="false" customHeight="false" outlineLevel="0" collapsed="false">
      <c r="AP584" s="243"/>
    </row>
    <row r="585" customFormat="false" ht="13.5" hidden="false" customHeight="false" outlineLevel="0" collapsed="false">
      <c r="AP585" s="243"/>
    </row>
    <row r="586" customFormat="false" ht="13.5" hidden="false" customHeight="false" outlineLevel="0" collapsed="false">
      <c r="AP586" s="243"/>
    </row>
    <row r="587" customFormat="false" ht="13.5" hidden="false" customHeight="false" outlineLevel="0" collapsed="false">
      <c r="AP587" s="243"/>
    </row>
    <row r="588" customFormat="false" ht="13.5" hidden="false" customHeight="false" outlineLevel="0" collapsed="false">
      <c r="AP588" s="243"/>
    </row>
    <row r="589" customFormat="false" ht="13.5" hidden="false" customHeight="false" outlineLevel="0" collapsed="false">
      <c r="AP589" s="243"/>
    </row>
    <row r="590" customFormat="false" ht="13.5" hidden="false" customHeight="false" outlineLevel="0" collapsed="false">
      <c r="AP590" s="243"/>
    </row>
    <row r="591" customFormat="false" ht="13.5" hidden="false" customHeight="false" outlineLevel="0" collapsed="false">
      <c r="AP591" s="243"/>
    </row>
    <row r="592" customFormat="false" ht="13.5" hidden="false" customHeight="false" outlineLevel="0" collapsed="false">
      <c r="AP592" s="243"/>
    </row>
    <row r="593" customFormat="false" ht="13.5" hidden="false" customHeight="false" outlineLevel="0" collapsed="false">
      <c r="AP593" s="243"/>
    </row>
    <row r="594" customFormat="false" ht="13.5" hidden="false" customHeight="false" outlineLevel="0" collapsed="false">
      <c r="AP594" s="243"/>
    </row>
    <row r="595" customFormat="false" ht="13.5" hidden="false" customHeight="false" outlineLevel="0" collapsed="false">
      <c r="AP595" s="243"/>
    </row>
    <row r="596" customFormat="false" ht="13.5" hidden="false" customHeight="false" outlineLevel="0" collapsed="false">
      <c r="AP596" s="243"/>
    </row>
    <row r="597" customFormat="false" ht="13.5" hidden="false" customHeight="false" outlineLevel="0" collapsed="false">
      <c r="AP597" s="243"/>
    </row>
    <row r="598" customFormat="false" ht="13.5" hidden="false" customHeight="false" outlineLevel="0" collapsed="false">
      <c r="AP598" s="243"/>
    </row>
    <row r="599" customFormat="false" ht="13.5" hidden="false" customHeight="false" outlineLevel="0" collapsed="false">
      <c r="AP599" s="243"/>
    </row>
    <row r="600" customFormat="false" ht="13.5" hidden="false" customHeight="false" outlineLevel="0" collapsed="false">
      <c r="AP600" s="243"/>
    </row>
    <row r="601" customFormat="false" ht="13.5" hidden="false" customHeight="false" outlineLevel="0" collapsed="false">
      <c r="AP601" s="243"/>
    </row>
    <row r="602" customFormat="false" ht="13.5" hidden="false" customHeight="false" outlineLevel="0" collapsed="false">
      <c r="AP602" s="243"/>
    </row>
    <row r="603" customFormat="false" ht="13.5" hidden="false" customHeight="false" outlineLevel="0" collapsed="false">
      <c r="AP603" s="243"/>
    </row>
    <row r="604" customFormat="false" ht="13.5" hidden="false" customHeight="false" outlineLevel="0" collapsed="false">
      <c r="AP604" s="243"/>
    </row>
    <row r="605" customFormat="false" ht="13.5" hidden="false" customHeight="false" outlineLevel="0" collapsed="false">
      <c r="AP605" s="243"/>
    </row>
    <row r="606" customFormat="false" ht="13.5" hidden="false" customHeight="false" outlineLevel="0" collapsed="false">
      <c r="AP606" s="243"/>
    </row>
    <row r="607" customFormat="false" ht="13.5" hidden="false" customHeight="false" outlineLevel="0" collapsed="false">
      <c r="AP607" s="243"/>
    </row>
    <row r="608" customFormat="false" ht="13.5" hidden="false" customHeight="false" outlineLevel="0" collapsed="false">
      <c r="AP608" s="243"/>
    </row>
    <row r="609" customFormat="false" ht="13.5" hidden="false" customHeight="false" outlineLevel="0" collapsed="false">
      <c r="AP609" s="243"/>
    </row>
    <row r="610" customFormat="false" ht="13.5" hidden="false" customHeight="false" outlineLevel="0" collapsed="false">
      <c r="AP610" s="243"/>
    </row>
    <row r="611" customFormat="false" ht="13.5" hidden="false" customHeight="false" outlineLevel="0" collapsed="false">
      <c r="AP611" s="243"/>
    </row>
    <row r="612" customFormat="false" ht="13.5" hidden="false" customHeight="false" outlineLevel="0" collapsed="false">
      <c r="AP612" s="243"/>
    </row>
    <row r="613" customFormat="false" ht="13.5" hidden="false" customHeight="false" outlineLevel="0" collapsed="false">
      <c r="AP613" s="243"/>
    </row>
    <row r="614" customFormat="false" ht="13.5" hidden="false" customHeight="false" outlineLevel="0" collapsed="false">
      <c r="AP614" s="243"/>
    </row>
    <row r="615" customFormat="false" ht="13.5" hidden="false" customHeight="false" outlineLevel="0" collapsed="false">
      <c r="AP615" s="243"/>
    </row>
    <row r="616" customFormat="false" ht="13.5" hidden="false" customHeight="false" outlineLevel="0" collapsed="false">
      <c r="AP616" s="243"/>
    </row>
    <row r="617" customFormat="false" ht="13.5" hidden="false" customHeight="false" outlineLevel="0" collapsed="false">
      <c r="AP617" s="243"/>
    </row>
    <row r="618" customFormat="false" ht="13.5" hidden="false" customHeight="false" outlineLevel="0" collapsed="false">
      <c r="AP618" s="243"/>
    </row>
    <row r="619" customFormat="false" ht="13.5" hidden="false" customHeight="false" outlineLevel="0" collapsed="false">
      <c r="AP619" s="243"/>
    </row>
    <row r="620" customFormat="false" ht="13.5" hidden="false" customHeight="false" outlineLevel="0" collapsed="false">
      <c r="AP620" s="243"/>
    </row>
    <row r="621" customFormat="false" ht="13.5" hidden="false" customHeight="false" outlineLevel="0" collapsed="false">
      <c r="AP621" s="243"/>
    </row>
    <row r="622" customFormat="false" ht="13.5" hidden="false" customHeight="false" outlineLevel="0" collapsed="false">
      <c r="AP622" s="243"/>
    </row>
    <row r="623" customFormat="false" ht="13.5" hidden="false" customHeight="false" outlineLevel="0" collapsed="false">
      <c r="AP623" s="243"/>
    </row>
    <row r="624" customFormat="false" ht="13.5" hidden="false" customHeight="false" outlineLevel="0" collapsed="false">
      <c r="AP624" s="243"/>
    </row>
    <row r="625" customFormat="false" ht="13.5" hidden="false" customHeight="false" outlineLevel="0" collapsed="false">
      <c r="AP625" s="243"/>
    </row>
    <row r="626" customFormat="false" ht="13.5" hidden="false" customHeight="false" outlineLevel="0" collapsed="false">
      <c r="AP626" s="243"/>
    </row>
    <row r="627" customFormat="false" ht="13.5" hidden="false" customHeight="false" outlineLevel="0" collapsed="false">
      <c r="AP627" s="243"/>
    </row>
    <row r="628" customFormat="false" ht="13.5" hidden="false" customHeight="false" outlineLevel="0" collapsed="false">
      <c r="AP628" s="243"/>
    </row>
    <row r="629" customFormat="false" ht="13.5" hidden="false" customHeight="false" outlineLevel="0" collapsed="false">
      <c r="AP629" s="243"/>
    </row>
    <row r="630" customFormat="false" ht="13.5" hidden="false" customHeight="false" outlineLevel="0" collapsed="false">
      <c r="AP630" s="243"/>
    </row>
    <row r="631" customFormat="false" ht="13.5" hidden="false" customHeight="false" outlineLevel="0" collapsed="false">
      <c r="AP631" s="243"/>
    </row>
    <row r="632" customFormat="false" ht="13.5" hidden="false" customHeight="false" outlineLevel="0" collapsed="false">
      <c r="AP632" s="243"/>
    </row>
    <row r="633" customFormat="false" ht="13.5" hidden="false" customHeight="false" outlineLevel="0" collapsed="false">
      <c r="AP633" s="243"/>
    </row>
    <row r="634" customFormat="false" ht="13.5" hidden="false" customHeight="false" outlineLevel="0" collapsed="false">
      <c r="AP634" s="243"/>
    </row>
    <row r="635" customFormat="false" ht="13.5" hidden="false" customHeight="false" outlineLevel="0" collapsed="false">
      <c r="AP635" s="243"/>
    </row>
    <row r="636" customFormat="false" ht="13.5" hidden="false" customHeight="false" outlineLevel="0" collapsed="false">
      <c r="AP636" s="243"/>
    </row>
    <row r="637" customFormat="false" ht="13.5" hidden="false" customHeight="false" outlineLevel="0" collapsed="false">
      <c r="AP637" s="243"/>
    </row>
    <row r="638" customFormat="false" ht="13.5" hidden="false" customHeight="false" outlineLevel="0" collapsed="false">
      <c r="AP638" s="243"/>
    </row>
    <row r="639" customFormat="false" ht="13.5" hidden="false" customHeight="false" outlineLevel="0" collapsed="false">
      <c r="AP639" s="243"/>
    </row>
    <row r="640" customFormat="false" ht="13.5" hidden="false" customHeight="false" outlineLevel="0" collapsed="false">
      <c r="AP640" s="243"/>
    </row>
    <row r="641" customFormat="false" ht="13.5" hidden="false" customHeight="false" outlineLevel="0" collapsed="false">
      <c r="AP641" s="243"/>
    </row>
    <row r="642" customFormat="false" ht="13.5" hidden="false" customHeight="false" outlineLevel="0" collapsed="false">
      <c r="AP642" s="243"/>
    </row>
    <row r="643" customFormat="false" ht="13.5" hidden="false" customHeight="false" outlineLevel="0" collapsed="false">
      <c r="AP643" s="243"/>
    </row>
    <row r="644" customFormat="false" ht="13.5" hidden="false" customHeight="false" outlineLevel="0" collapsed="false">
      <c r="AP644" s="243"/>
    </row>
    <row r="645" customFormat="false" ht="13.5" hidden="false" customHeight="false" outlineLevel="0" collapsed="false">
      <c r="AP645" s="243"/>
    </row>
    <row r="646" customFormat="false" ht="13.5" hidden="false" customHeight="false" outlineLevel="0" collapsed="false">
      <c r="AP646" s="243"/>
    </row>
    <row r="647" customFormat="false" ht="13.5" hidden="false" customHeight="false" outlineLevel="0" collapsed="false">
      <c r="AP647" s="243"/>
    </row>
    <row r="648" customFormat="false" ht="13.5" hidden="false" customHeight="false" outlineLevel="0" collapsed="false">
      <c r="AP648" s="243"/>
    </row>
    <row r="649" customFormat="false" ht="13.5" hidden="false" customHeight="false" outlineLevel="0" collapsed="false">
      <c r="AP649" s="243"/>
    </row>
    <row r="650" customFormat="false" ht="13.5" hidden="false" customHeight="false" outlineLevel="0" collapsed="false">
      <c r="AP650" s="243"/>
    </row>
    <row r="651" customFormat="false" ht="13.5" hidden="false" customHeight="false" outlineLevel="0" collapsed="false">
      <c r="AP651" s="243"/>
    </row>
    <row r="652" customFormat="false" ht="13.5" hidden="false" customHeight="false" outlineLevel="0" collapsed="false">
      <c r="AP652" s="243"/>
    </row>
    <row r="653" customFormat="false" ht="13.5" hidden="false" customHeight="false" outlineLevel="0" collapsed="false">
      <c r="AP653" s="243"/>
    </row>
    <row r="654" customFormat="false" ht="13.5" hidden="false" customHeight="false" outlineLevel="0" collapsed="false">
      <c r="AP654" s="243"/>
    </row>
    <row r="655" customFormat="false" ht="13.5" hidden="false" customHeight="false" outlineLevel="0" collapsed="false">
      <c r="AP655" s="243"/>
    </row>
    <row r="656" customFormat="false" ht="13.5" hidden="false" customHeight="false" outlineLevel="0" collapsed="false">
      <c r="AP656" s="243"/>
    </row>
    <row r="657" customFormat="false" ht="13.5" hidden="false" customHeight="false" outlineLevel="0" collapsed="false">
      <c r="AP657" s="243"/>
    </row>
    <row r="658" customFormat="false" ht="13.5" hidden="false" customHeight="false" outlineLevel="0" collapsed="false">
      <c r="AP658" s="243"/>
    </row>
    <row r="659" customFormat="false" ht="13.5" hidden="false" customHeight="false" outlineLevel="0" collapsed="false">
      <c r="AP659" s="243"/>
    </row>
    <row r="660" customFormat="false" ht="13.5" hidden="false" customHeight="false" outlineLevel="0" collapsed="false">
      <c r="AP660" s="243"/>
    </row>
    <row r="661" customFormat="false" ht="13.5" hidden="false" customHeight="false" outlineLevel="0" collapsed="false">
      <c r="AP661" s="243"/>
    </row>
    <row r="662" customFormat="false" ht="13.5" hidden="false" customHeight="false" outlineLevel="0" collapsed="false">
      <c r="AP662" s="243"/>
    </row>
    <row r="663" customFormat="false" ht="13.5" hidden="false" customHeight="false" outlineLevel="0" collapsed="false">
      <c r="AP663" s="243"/>
    </row>
    <row r="664" customFormat="false" ht="13.5" hidden="false" customHeight="false" outlineLevel="0" collapsed="false">
      <c r="AP664" s="243"/>
    </row>
    <row r="665" customFormat="false" ht="13.5" hidden="false" customHeight="false" outlineLevel="0" collapsed="false">
      <c r="AP665" s="243"/>
    </row>
    <row r="666" customFormat="false" ht="13.5" hidden="false" customHeight="false" outlineLevel="0" collapsed="false">
      <c r="AP666" s="243"/>
    </row>
    <row r="667" customFormat="false" ht="13.5" hidden="false" customHeight="false" outlineLevel="0" collapsed="false">
      <c r="AP667" s="243"/>
    </row>
    <row r="668" customFormat="false" ht="13.5" hidden="false" customHeight="false" outlineLevel="0" collapsed="false">
      <c r="AP668" s="243"/>
    </row>
    <row r="669" customFormat="false" ht="13.5" hidden="false" customHeight="false" outlineLevel="0" collapsed="false">
      <c r="AP669" s="243"/>
    </row>
    <row r="670" customFormat="false" ht="13.5" hidden="false" customHeight="false" outlineLevel="0" collapsed="false">
      <c r="AP670" s="243"/>
    </row>
    <row r="671" customFormat="false" ht="13.5" hidden="false" customHeight="false" outlineLevel="0" collapsed="false">
      <c r="AP671" s="243"/>
    </row>
    <row r="672" customFormat="false" ht="13.5" hidden="false" customHeight="false" outlineLevel="0" collapsed="false">
      <c r="AP672" s="243"/>
    </row>
    <row r="673" customFormat="false" ht="13.5" hidden="false" customHeight="false" outlineLevel="0" collapsed="false">
      <c r="AP673" s="243"/>
    </row>
    <row r="674" customFormat="false" ht="13.5" hidden="false" customHeight="false" outlineLevel="0" collapsed="false">
      <c r="AP674" s="243"/>
    </row>
    <row r="675" customFormat="false" ht="13.5" hidden="false" customHeight="false" outlineLevel="0" collapsed="false">
      <c r="AP675" s="243"/>
    </row>
    <row r="676" customFormat="false" ht="13.5" hidden="false" customHeight="false" outlineLevel="0" collapsed="false">
      <c r="AP676" s="243"/>
    </row>
    <row r="677" customFormat="false" ht="13.5" hidden="false" customHeight="false" outlineLevel="0" collapsed="false">
      <c r="AP677" s="243"/>
    </row>
    <row r="678" customFormat="false" ht="13.5" hidden="false" customHeight="false" outlineLevel="0" collapsed="false">
      <c r="AP678" s="243"/>
    </row>
    <row r="679" customFormat="false" ht="13.5" hidden="false" customHeight="false" outlineLevel="0" collapsed="false">
      <c r="AP679" s="243"/>
    </row>
    <row r="680" customFormat="false" ht="13.5" hidden="false" customHeight="false" outlineLevel="0" collapsed="false">
      <c r="AP680" s="243"/>
    </row>
    <row r="681" customFormat="false" ht="13.5" hidden="false" customHeight="false" outlineLevel="0" collapsed="false">
      <c r="AP681" s="243"/>
    </row>
    <row r="682" customFormat="false" ht="13.5" hidden="false" customHeight="false" outlineLevel="0" collapsed="false">
      <c r="AP682" s="243"/>
    </row>
    <row r="683" customFormat="false" ht="13.5" hidden="false" customHeight="false" outlineLevel="0" collapsed="false">
      <c r="AP683" s="243"/>
    </row>
    <row r="684" customFormat="false" ht="13.5" hidden="false" customHeight="false" outlineLevel="0" collapsed="false">
      <c r="AP684" s="243"/>
    </row>
    <row r="685" customFormat="false" ht="13.5" hidden="false" customHeight="false" outlineLevel="0" collapsed="false">
      <c r="AP685" s="243"/>
    </row>
    <row r="686" customFormat="false" ht="13.5" hidden="false" customHeight="false" outlineLevel="0" collapsed="false">
      <c r="AP686" s="243"/>
    </row>
    <row r="687" customFormat="false" ht="13.5" hidden="false" customHeight="false" outlineLevel="0" collapsed="false">
      <c r="AP687" s="243"/>
    </row>
    <row r="688" customFormat="false" ht="13.5" hidden="false" customHeight="false" outlineLevel="0" collapsed="false">
      <c r="AP688" s="243"/>
    </row>
    <row r="689" customFormat="false" ht="13.5" hidden="false" customHeight="false" outlineLevel="0" collapsed="false">
      <c r="AP689" s="243"/>
    </row>
    <row r="690" customFormat="false" ht="13.5" hidden="false" customHeight="false" outlineLevel="0" collapsed="false">
      <c r="AP690" s="243"/>
    </row>
    <row r="691" customFormat="false" ht="13.5" hidden="false" customHeight="false" outlineLevel="0" collapsed="false">
      <c r="AP691" s="243"/>
    </row>
    <row r="692" customFormat="false" ht="13.5" hidden="false" customHeight="false" outlineLevel="0" collapsed="false">
      <c r="AP692" s="243"/>
    </row>
    <row r="693" customFormat="false" ht="13.5" hidden="false" customHeight="false" outlineLevel="0" collapsed="false">
      <c r="AP693" s="243"/>
    </row>
    <row r="694" customFormat="false" ht="13.5" hidden="false" customHeight="false" outlineLevel="0" collapsed="false">
      <c r="AP694" s="243"/>
    </row>
    <row r="695" customFormat="false" ht="13.5" hidden="false" customHeight="false" outlineLevel="0" collapsed="false">
      <c r="AP695" s="243"/>
    </row>
    <row r="696" customFormat="false" ht="13.5" hidden="false" customHeight="false" outlineLevel="0" collapsed="false">
      <c r="AP696" s="243"/>
    </row>
    <row r="697" customFormat="false" ht="13.5" hidden="false" customHeight="false" outlineLevel="0" collapsed="false">
      <c r="AP697" s="243"/>
    </row>
    <row r="698" customFormat="false" ht="13.5" hidden="false" customHeight="false" outlineLevel="0" collapsed="false">
      <c r="AP698" s="243"/>
    </row>
    <row r="699" customFormat="false" ht="13.5" hidden="false" customHeight="false" outlineLevel="0" collapsed="false">
      <c r="AP699" s="243"/>
    </row>
    <row r="700" customFormat="false" ht="13.5" hidden="false" customHeight="false" outlineLevel="0" collapsed="false">
      <c r="AP700" s="243"/>
    </row>
    <row r="701" customFormat="false" ht="13.5" hidden="false" customHeight="false" outlineLevel="0" collapsed="false">
      <c r="AP701" s="243"/>
    </row>
    <row r="702" customFormat="false" ht="13.5" hidden="false" customHeight="false" outlineLevel="0" collapsed="false">
      <c r="AP702" s="243"/>
    </row>
    <row r="703" customFormat="false" ht="13.5" hidden="false" customHeight="false" outlineLevel="0" collapsed="false">
      <c r="AP703" s="243"/>
    </row>
    <row r="704" customFormat="false" ht="13.5" hidden="false" customHeight="false" outlineLevel="0" collapsed="false">
      <c r="AP704" s="243"/>
    </row>
    <row r="705" customFormat="false" ht="13.5" hidden="false" customHeight="false" outlineLevel="0" collapsed="false">
      <c r="AP705" s="243"/>
    </row>
    <row r="706" customFormat="false" ht="13.5" hidden="false" customHeight="false" outlineLevel="0" collapsed="false">
      <c r="AP706" s="243"/>
    </row>
    <row r="707" customFormat="false" ht="13.5" hidden="false" customHeight="false" outlineLevel="0" collapsed="false">
      <c r="AP707" s="243"/>
    </row>
    <row r="708" customFormat="false" ht="13.5" hidden="false" customHeight="false" outlineLevel="0" collapsed="false">
      <c r="AP708" s="243"/>
    </row>
    <row r="709" customFormat="false" ht="13.5" hidden="false" customHeight="false" outlineLevel="0" collapsed="false">
      <c r="AP709" s="243"/>
    </row>
    <row r="710" customFormat="false" ht="13.5" hidden="false" customHeight="false" outlineLevel="0" collapsed="false">
      <c r="AP710" s="243"/>
    </row>
    <row r="711" customFormat="false" ht="13.5" hidden="false" customHeight="false" outlineLevel="0" collapsed="false">
      <c r="AP711" s="243"/>
    </row>
    <row r="712" customFormat="false" ht="13.5" hidden="false" customHeight="false" outlineLevel="0" collapsed="false">
      <c r="AP712" s="243"/>
    </row>
    <row r="713" customFormat="false" ht="13.5" hidden="false" customHeight="false" outlineLevel="0" collapsed="false">
      <c r="AP713" s="243"/>
    </row>
    <row r="714" customFormat="false" ht="13.5" hidden="false" customHeight="false" outlineLevel="0" collapsed="false">
      <c r="AP714" s="243"/>
    </row>
    <row r="715" customFormat="false" ht="13.5" hidden="false" customHeight="false" outlineLevel="0" collapsed="false">
      <c r="AP715" s="243"/>
    </row>
    <row r="716" customFormat="false" ht="13.5" hidden="false" customHeight="false" outlineLevel="0" collapsed="false">
      <c r="AP716" s="243"/>
    </row>
    <row r="717" customFormat="false" ht="13.5" hidden="false" customHeight="false" outlineLevel="0" collapsed="false">
      <c r="AP717" s="243"/>
    </row>
    <row r="718" customFormat="false" ht="13.5" hidden="false" customHeight="false" outlineLevel="0" collapsed="false">
      <c r="AP718" s="243"/>
    </row>
    <row r="719" customFormat="false" ht="13.5" hidden="false" customHeight="false" outlineLevel="0" collapsed="false">
      <c r="AP719" s="243"/>
    </row>
    <row r="720" customFormat="false" ht="13.5" hidden="false" customHeight="false" outlineLevel="0" collapsed="false">
      <c r="AP720" s="243"/>
    </row>
    <row r="721" customFormat="false" ht="13.5" hidden="false" customHeight="false" outlineLevel="0" collapsed="false">
      <c r="AP721" s="243"/>
    </row>
    <row r="722" customFormat="false" ht="13.5" hidden="false" customHeight="false" outlineLevel="0" collapsed="false">
      <c r="AP722" s="243"/>
    </row>
    <row r="723" customFormat="false" ht="13.5" hidden="false" customHeight="false" outlineLevel="0" collapsed="false">
      <c r="AP723" s="243"/>
    </row>
    <row r="724" customFormat="false" ht="13.5" hidden="false" customHeight="false" outlineLevel="0" collapsed="false">
      <c r="AP724" s="243"/>
    </row>
    <row r="725" customFormat="false" ht="13.5" hidden="false" customHeight="false" outlineLevel="0" collapsed="false">
      <c r="AP725" s="243"/>
    </row>
    <row r="726" customFormat="false" ht="13.5" hidden="false" customHeight="false" outlineLevel="0" collapsed="false">
      <c r="AP726" s="243"/>
    </row>
    <row r="727" customFormat="false" ht="13.5" hidden="false" customHeight="false" outlineLevel="0" collapsed="false">
      <c r="AP727" s="243"/>
    </row>
    <row r="728" customFormat="false" ht="13.5" hidden="false" customHeight="false" outlineLevel="0" collapsed="false">
      <c r="AP728" s="243"/>
    </row>
    <row r="729" customFormat="false" ht="13.5" hidden="false" customHeight="false" outlineLevel="0" collapsed="false">
      <c r="AP729" s="243"/>
    </row>
    <row r="730" customFormat="false" ht="13.5" hidden="false" customHeight="false" outlineLevel="0" collapsed="false">
      <c r="AP730" s="243"/>
    </row>
    <row r="731" customFormat="false" ht="13.5" hidden="false" customHeight="false" outlineLevel="0" collapsed="false">
      <c r="AP731" s="243"/>
    </row>
    <row r="732" customFormat="false" ht="13.5" hidden="false" customHeight="false" outlineLevel="0" collapsed="false">
      <c r="AP732" s="243"/>
    </row>
    <row r="733" customFormat="false" ht="13.5" hidden="false" customHeight="false" outlineLevel="0" collapsed="false">
      <c r="AP733" s="243"/>
    </row>
    <row r="734" customFormat="false" ht="13.5" hidden="false" customHeight="false" outlineLevel="0" collapsed="false">
      <c r="AP734" s="243"/>
    </row>
    <row r="735" customFormat="false" ht="13.5" hidden="false" customHeight="false" outlineLevel="0" collapsed="false">
      <c r="AP735" s="243"/>
    </row>
    <row r="736" customFormat="false" ht="13.5" hidden="false" customHeight="false" outlineLevel="0" collapsed="false">
      <c r="AP736" s="243"/>
    </row>
    <row r="737" customFormat="false" ht="13.5" hidden="false" customHeight="false" outlineLevel="0" collapsed="false">
      <c r="AP737" s="243"/>
    </row>
    <row r="738" customFormat="false" ht="13.5" hidden="false" customHeight="false" outlineLevel="0" collapsed="false">
      <c r="AP738" s="243"/>
    </row>
    <row r="739" customFormat="false" ht="13.5" hidden="false" customHeight="false" outlineLevel="0" collapsed="false">
      <c r="AP739" s="243"/>
    </row>
    <row r="740" customFormat="false" ht="13.5" hidden="false" customHeight="false" outlineLevel="0" collapsed="false">
      <c r="AP740" s="243"/>
    </row>
    <row r="741" customFormat="false" ht="13.5" hidden="false" customHeight="false" outlineLevel="0" collapsed="false">
      <c r="AP741" s="243"/>
    </row>
    <row r="742" customFormat="false" ht="13.5" hidden="false" customHeight="false" outlineLevel="0" collapsed="false">
      <c r="AP742" s="243"/>
    </row>
    <row r="743" customFormat="false" ht="13.5" hidden="false" customHeight="false" outlineLevel="0" collapsed="false">
      <c r="AP743" s="243"/>
    </row>
    <row r="744" customFormat="false" ht="13.5" hidden="false" customHeight="false" outlineLevel="0" collapsed="false">
      <c r="AP744" s="243"/>
    </row>
    <row r="745" customFormat="false" ht="13.5" hidden="false" customHeight="false" outlineLevel="0" collapsed="false">
      <c r="AP745" s="243"/>
    </row>
    <row r="746" customFormat="false" ht="13.5" hidden="false" customHeight="false" outlineLevel="0" collapsed="false">
      <c r="AP746" s="243"/>
    </row>
    <row r="747" customFormat="false" ht="13.5" hidden="false" customHeight="false" outlineLevel="0" collapsed="false">
      <c r="AP747" s="243"/>
    </row>
    <row r="748" customFormat="false" ht="13.5" hidden="false" customHeight="false" outlineLevel="0" collapsed="false">
      <c r="AP748" s="243"/>
    </row>
    <row r="749" customFormat="false" ht="13.5" hidden="false" customHeight="false" outlineLevel="0" collapsed="false">
      <c r="AP749" s="243"/>
    </row>
    <row r="750" customFormat="false" ht="13.5" hidden="false" customHeight="false" outlineLevel="0" collapsed="false">
      <c r="AP750" s="243"/>
    </row>
    <row r="751" customFormat="false" ht="13.5" hidden="false" customHeight="false" outlineLevel="0" collapsed="false">
      <c r="AP751" s="243"/>
    </row>
    <row r="752" customFormat="false" ht="13.5" hidden="false" customHeight="false" outlineLevel="0" collapsed="false">
      <c r="AP752" s="243"/>
    </row>
    <row r="753" customFormat="false" ht="13.5" hidden="false" customHeight="false" outlineLevel="0" collapsed="false">
      <c r="AP753" s="243"/>
    </row>
    <row r="754" customFormat="false" ht="13.5" hidden="false" customHeight="false" outlineLevel="0" collapsed="false">
      <c r="AP754" s="243"/>
    </row>
    <row r="755" customFormat="false" ht="13.5" hidden="false" customHeight="false" outlineLevel="0" collapsed="false">
      <c r="AP755" s="243"/>
    </row>
    <row r="756" customFormat="false" ht="13.5" hidden="false" customHeight="false" outlineLevel="0" collapsed="false">
      <c r="AP756" s="243"/>
    </row>
    <row r="757" customFormat="false" ht="13.5" hidden="false" customHeight="false" outlineLevel="0" collapsed="false">
      <c r="AP757" s="243"/>
    </row>
    <row r="758" customFormat="false" ht="13.5" hidden="false" customHeight="false" outlineLevel="0" collapsed="false">
      <c r="AP758" s="243"/>
    </row>
    <row r="759" customFormat="false" ht="13.5" hidden="false" customHeight="false" outlineLevel="0" collapsed="false">
      <c r="AP759" s="243"/>
    </row>
    <row r="760" customFormat="false" ht="13.5" hidden="false" customHeight="false" outlineLevel="0" collapsed="false">
      <c r="AP760" s="243"/>
    </row>
    <row r="761" customFormat="false" ht="13.5" hidden="false" customHeight="false" outlineLevel="0" collapsed="false">
      <c r="AP761" s="243"/>
    </row>
    <row r="762" customFormat="false" ht="13.5" hidden="false" customHeight="false" outlineLevel="0" collapsed="false">
      <c r="AP762" s="243"/>
    </row>
    <row r="763" customFormat="false" ht="13.5" hidden="false" customHeight="false" outlineLevel="0" collapsed="false">
      <c r="AP763" s="243"/>
    </row>
    <row r="764" customFormat="false" ht="13.5" hidden="false" customHeight="false" outlineLevel="0" collapsed="false">
      <c r="AP764" s="243"/>
    </row>
    <row r="765" customFormat="false" ht="13.5" hidden="false" customHeight="false" outlineLevel="0" collapsed="false">
      <c r="AP765" s="243"/>
    </row>
    <row r="766" customFormat="false" ht="13.5" hidden="false" customHeight="false" outlineLevel="0" collapsed="false">
      <c r="AP766" s="243"/>
    </row>
    <row r="767" customFormat="false" ht="13.5" hidden="false" customHeight="false" outlineLevel="0" collapsed="false">
      <c r="AP767" s="243"/>
    </row>
    <row r="768" customFormat="false" ht="13.5" hidden="false" customHeight="false" outlineLevel="0" collapsed="false">
      <c r="AP768" s="243"/>
    </row>
    <row r="769" customFormat="false" ht="13.5" hidden="false" customHeight="false" outlineLevel="0" collapsed="false">
      <c r="AP769" s="243"/>
    </row>
    <row r="770" customFormat="false" ht="13.5" hidden="false" customHeight="false" outlineLevel="0" collapsed="false">
      <c r="AP770" s="243"/>
    </row>
    <row r="771" customFormat="false" ht="13.5" hidden="false" customHeight="false" outlineLevel="0" collapsed="false">
      <c r="AP771" s="243"/>
    </row>
    <row r="772" customFormat="false" ht="13.5" hidden="false" customHeight="false" outlineLevel="0" collapsed="false">
      <c r="AP772" s="243"/>
    </row>
    <row r="773" customFormat="false" ht="13.5" hidden="false" customHeight="false" outlineLevel="0" collapsed="false">
      <c r="AP773" s="243"/>
    </row>
    <row r="774" customFormat="false" ht="13.5" hidden="false" customHeight="false" outlineLevel="0" collapsed="false">
      <c r="AP774" s="243"/>
    </row>
    <row r="775" customFormat="false" ht="13.5" hidden="false" customHeight="false" outlineLevel="0" collapsed="false">
      <c r="AP775" s="243"/>
    </row>
    <row r="776" customFormat="false" ht="13.5" hidden="false" customHeight="false" outlineLevel="0" collapsed="false">
      <c r="AP776" s="243"/>
    </row>
    <row r="777" customFormat="false" ht="13.5" hidden="false" customHeight="false" outlineLevel="0" collapsed="false">
      <c r="AP777" s="243"/>
    </row>
    <row r="778" customFormat="false" ht="13.5" hidden="false" customHeight="false" outlineLevel="0" collapsed="false">
      <c r="AP778" s="243"/>
    </row>
    <row r="779" customFormat="false" ht="13.5" hidden="false" customHeight="false" outlineLevel="0" collapsed="false">
      <c r="AP779" s="243"/>
    </row>
    <row r="780" customFormat="false" ht="13.5" hidden="false" customHeight="false" outlineLevel="0" collapsed="false">
      <c r="AP780" s="243"/>
    </row>
    <row r="781" customFormat="false" ht="13.5" hidden="false" customHeight="false" outlineLevel="0" collapsed="false">
      <c r="AP781" s="243"/>
    </row>
    <row r="782" customFormat="false" ht="13.5" hidden="false" customHeight="false" outlineLevel="0" collapsed="false">
      <c r="AP782" s="243"/>
    </row>
    <row r="783" customFormat="false" ht="13.5" hidden="false" customHeight="false" outlineLevel="0" collapsed="false">
      <c r="AP783" s="243"/>
    </row>
    <row r="784" customFormat="false" ht="13.5" hidden="false" customHeight="false" outlineLevel="0" collapsed="false">
      <c r="AP784" s="243"/>
    </row>
    <row r="785" customFormat="false" ht="13.5" hidden="false" customHeight="false" outlineLevel="0" collapsed="false">
      <c r="AP785" s="243"/>
    </row>
    <row r="786" customFormat="false" ht="13.5" hidden="false" customHeight="false" outlineLevel="0" collapsed="false">
      <c r="AP786" s="243"/>
    </row>
    <row r="787" customFormat="false" ht="13.5" hidden="false" customHeight="false" outlineLevel="0" collapsed="false">
      <c r="AP787" s="243"/>
    </row>
    <row r="788" customFormat="false" ht="13.5" hidden="false" customHeight="false" outlineLevel="0" collapsed="false">
      <c r="AP788" s="243"/>
    </row>
    <row r="789" customFormat="false" ht="13.5" hidden="false" customHeight="false" outlineLevel="0" collapsed="false">
      <c r="AP789" s="243"/>
    </row>
    <row r="790" customFormat="false" ht="13.5" hidden="false" customHeight="false" outlineLevel="0" collapsed="false">
      <c r="AP790" s="243"/>
    </row>
    <row r="791" customFormat="false" ht="13.5" hidden="false" customHeight="false" outlineLevel="0" collapsed="false">
      <c r="AP791" s="243"/>
    </row>
    <row r="792" customFormat="false" ht="13.5" hidden="false" customHeight="false" outlineLevel="0" collapsed="false">
      <c r="AP792" s="243"/>
    </row>
    <row r="793" customFormat="false" ht="13.5" hidden="false" customHeight="false" outlineLevel="0" collapsed="false">
      <c r="AP793" s="243"/>
    </row>
    <row r="794" customFormat="false" ht="13.5" hidden="false" customHeight="false" outlineLevel="0" collapsed="false">
      <c r="AP794" s="243"/>
    </row>
    <row r="795" customFormat="false" ht="13.5" hidden="false" customHeight="false" outlineLevel="0" collapsed="false">
      <c r="AP795" s="243"/>
    </row>
    <row r="796" customFormat="false" ht="13.5" hidden="false" customHeight="false" outlineLevel="0" collapsed="false">
      <c r="AP796" s="243"/>
    </row>
    <row r="797" customFormat="false" ht="13.5" hidden="false" customHeight="false" outlineLevel="0" collapsed="false">
      <c r="AP797" s="243"/>
    </row>
    <row r="798" customFormat="false" ht="13.5" hidden="false" customHeight="false" outlineLevel="0" collapsed="false">
      <c r="AP798" s="243"/>
    </row>
    <row r="799" customFormat="false" ht="13.5" hidden="false" customHeight="false" outlineLevel="0" collapsed="false">
      <c r="AP799" s="243"/>
    </row>
    <row r="800" customFormat="false" ht="13.5" hidden="false" customHeight="false" outlineLevel="0" collapsed="false">
      <c r="AP800" s="243"/>
    </row>
    <row r="801" customFormat="false" ht="13.5" hidden="false" customHeight="false" outlineLevel="0" collapsed="false">
      <c r="AP801" s="243"/>
    </row>
    <row r="802" customFormat="false" ht="13.5" hidden="false" customHeight="false" outlineLevel="0" collapsed="false">
      <c r="AP802" s="243"/>
    </row>
    <row r="803" customFormat="false" ht="13.5" hidden="false" customHeight="false" outlineLevel="0" collapsed="false">
      <c r="AP803" s="243"/>
    </row>
    <row r="804" customFormat="false" ht="13.5" hidden="false" customHeight="false" outlineLevel="0" collapsed="false">
      <c r="AP804" s="243"/>
    </row>
    <row r="805" customFormat="false" ht="13.5" hidden="false" customHeight="false" outlineLevel="0" collapsed="false">
      <c r="AP805" s="243"/>
    </row>
    <row r="806" customFormat="false" ht="13.5" hidden="false" customHeight="false" outlineLevel="0" collapsed="false">
      <c r="AP806" s="243"/>
    </row>
    <row r="807" customFormat="false" ht="13.5" hidden="false" customHeight="false" outlineLevel="0" collapsed="false">
      <c r="AP807" s="243"/>
    </row>
    <row r="808" customFormat="false" ht="13.5" hidden="false" customHeight="false" outlineLevel="0" collapsed="false">
      <c r="AP808" s="243"/>
    </row>
    <row r="809" customFormat="false" ht="13.5" hidden="false" customHeight="false" outlineLevel="0" collapsed="false">
      <c r="AP809" s="243"/>
    </row>
    <row r="810" customFormat="false" ht="13.5" hidden="false" customHeight="false" outlineLevel="0" collapsed="false">
      <c r="AP810" s="243"/>
    </row>
    <row r="811" customFormat="false" ht="13.5" hidden="false" customHeight="false" outlineLevel="0" collapsed="false">
      <c r="AP811" s="243"/>
    </row>
    <row r="812" customFormat="false" ht="13.5" hidden="false" customHeight="false" outlineLevel="0" collapsed="false">
      <c r="AP812" s="243"/>
    </row>
    <row r="813" customFormat="false" ht="13.5" hidden="false" customHeight="false" outlineLevel="0" collapsed="false">
      <c r="AP813" s="243"/>
    </row>
    <row r="814" customFormat="false" ht="13.5" hidden="false" customHeight="false" outlineLevel="0" collapsed="false">
      <c r="AP814" s="243"/>
    </row>
    <row r="815" customFormat="false" ht="13.5" hidden="false" customHeight="false" outlineLevel="0" collapsed="false">
      <c r="AP815" s="243"/>
    </row>
    <row r="816" customFormat="false" ht="13.5" hidden="false" customHeight="false" outlineLevel="0" collapsed="false">
      <c r="AP816" s="243"/>
    </row>
    <row r="817" customFormat="false" ht="13.5" hidden="false" customHeight="false" outlineLevel="0" collapsed="false">
      <c r="AP817" s="243"/>
    </row>
    <row r="818" customFormat="false" ht="13.5" hidden="false" customHeight="false" outlineLevel="0" collapsed="false">
      <c r="AP818" s="243"/>
    </row>
    <row r="819" customFormat="false" ht="13.5" hidden="false" customHeight="false" outlineLevel="0" collapsed="false">
      <c r="AP819" s="243"/>
    </row>
    <row r="820" customFormat="false" ht="13.5" hidden="false" customHeight="false" outlineLevel="0" collapsed="false">
      <c r="AP820" s="243"/>
    </row>
    <row r="821" customFormat="false" ht="13.5" hidden="false" customHeight="false" outlineLevel="0" collapsed="false">
      <c r="AP821" s="243"/>
    </row>
    <row r="822" customFormat="false" ht="13.5" hidden="false" customHeight="false" outlineLevel="0" collapsed="false">
      <c r="AP822" s="243"/>
    </row>
    <row r="823" customFormat="false" ht="13.5" hidden="false" customHeight="false" outlineLevel="0" collapsed="false">
      <c r="AP823" s="243"/>
    </row>
    <row r="824" customFormat="false" ht="13.5" hidden="false" customHeight="false" outlineLevel="0" collapsed="false">
      <c r="AP824" s="243"/>
    </row>
    <row r="825" customFormat="false" ht="13.5" hidden="false" customHeight="false" outlineLevel="0" collapsed="false">
      <c r="AP825" s="243"/>
    </row>
    <row r="826" customFormat="false" ht="13.5" hidden="false" customHeight="false" outlineLevel="0" collapsed="false">
      <c r="AP826" s="243"/>
    </row>
    <row r="827" customFormat="false" ht="13.5" hidden="false" customHeight="false" outlineLevel="0" collapsed="false">
      <c r="AP827" s="243"/>
    </row>
    <row r="828" customFormat="false" ht="13.5" hidden="false" customHeight="false" outlineLevel="0" collapsed="false">
      <c r="AP828" s="243"/>
    </row>
    <row r="829" customFormat="false" ht="13.5" hidden="false" customHeight="false" outlineLevel="0" collapsed="false">
      <c r="AP829" s="243"/>
    </row>
    <row r="830" customFormat="false" ht="13.5" hidden="false" customHeight="false" outlineLevel="0" collapsed="false">
      <c r="AP830" s="243"/>
    </row>
    <row r="831" customFormat="false" ht="13.5" hidden="false" customHeight="false" outlineLevel="0" collapsed="false">
      <c r="AP831" s="243"/>
    </row>
    <row r="832" customFormat="false" ht="13.5" hidden="false" customHeight="false" outlineLevel="0" collapsed="false">
      <c r="AP832" s="243"/>
    </row>
    <row r="833" customFormat="false" ht="13.5" hidden="false" customHeight="false" outlineLevel="0" collapsed="false">
      <c r="AP833" s="243"/>
    </row>
    <row r="834" customFormat="false" ht="13.5" hidden="false" customHeight="false" outlineLevel="0" collapsed="false">
      <c r="AP834" s="243"/>
    </row>
    <row r="835" customFormat="false" ht="13.5" hidden="false" customHeight="false" outlineLevel="0" collapsed="false">
      <c r="AP835" s="243"/>
    </row>
    <row r="836" customFormat="false" ht="13.5" hidden="false" customHeight="false" outlineLevel="0" collapsed="false">
      <c r="AP836" s="243"/>
    </row>
    <row r="837" customFormat="false" ht="13.5" hidden="false" customHeight="false" outlineLevel="0" collapsed="false">
      <c r="AP837" s="243"/>
    </row>
    <row r="838" customFormat="false" ht="13.5" hidden="false" customHeight="false" outlineLevel="0" collapsed="false">
      <c r="AP838" s="243"/>
    </row>
    <row r="839" customFormat="false" ht="13.5" hidden="false" customHeight="false" outlineLevel="0" collapsed="false">
      <c r="AP839" s="243"/>
    </row>
    <row r="840" customFormat="false" ht="13.5" hidden="false" customHeight="false" outlineLevel="0" collapsed="false">
      <c r="AP840" s="243"/>
    </row>
    <row r="841" customFormat="false" ht="13.5" hidden="false" customHeight="false" outlineLevel="0" collapsed="false">
      <c r="AP841" s="243"/>
    </row>
    <row r="842" customFormat="false" ht="13.5" hidden="false" customHeight="false" outlineLevel="0" collapsed="false">
      <c r="AP842" s="243"/>
    </row>
    <row r="843" customFormat="false" ht="13.5" hidden="false" customHeight="false" outlineLevel="0" collapsed="false">
      <c r="AP843" s="243"/>
    </row>
    <row r="844" customFormat="false" ht="13.5" hidden="false" customHeight="false" outlineLevel="0" collapsed="false">
      <c r="AP844" s="243"/>
    </row>
    <row r="845" customFormat="false" ht="13.5" hidden="false" customHeight="false" outlineLevel="0" collapsed="false">
      <c r="AP845" s="243"/>
    </row>
    <row r="846" customFormat="false" ht="13.5" hidden="false" customHeight="false" outlineLevel="0" collapsed="false">
      <c r="AP846" s="243"/>
    </row>
    <row r="847" customFormat="false" ht="13.5" hidden="false" customHeight="false" outlineLevel="0" collapsed="false">
      <c r="AP847" s="243"/>
    </row>
    <row r="848" customFormat="false" ht="13.5" hidden="false" customHeight="false" outlineLevel="0" collapsed="false">
      <c r="AP848" s="243"/>
    </row>
    <row r="849" customFormat="false" ht="13.5" hidden="false" customHeight="false" outlineLevel="0" collapsed="false">
      <c r="AP849" s="243"/>
    </row>
    <row r="850" customFormat="false" ht="13.5" hidden="false" customHeight="false" outlineLevel="0" collapsed="false">
      <c r="AP850" s="243"/>
    </row>
    <row r="851" customFormat="false" ht="13.5" hidden="false" customHeight="false" outlineLevel="0" collapsed="false">
      <c r="AP851" s="243"/>
    </row>
    <row r="852" customFormat="false" ht="13.5" hidden="false" customHeight="false" outlineLevel="0" collapsed="false">
      <c r="AP852" s="243"/>
    </row>
    <row r="853" customFormat="false" ht="13.5" hidden="false" customHeight="false" outlineLevel="0" collapsed="false">
      <c r="AP853" s="243"/>
    </row>
    <row r="854" customFormat="false" ht="13.5" hidden="false" customHeight="false" outlineLevel="0" collapsed="false">
      <c r="AP854" s="243"/>
    </row>
    <row r="855" customFormat="false" ht="13.5" hidden="false" customHeight="false" outlineLevel="0" collapsed="false">
      <c r="AP855" s="243"/>
    </row>
    <row r="856" customFormat="false" ht="13.5" hidden="false" customHeight="false" outlineLevel="0" collapsed="false">
      <c r="AP856" s="243"/>
    </row>
    <row r="857" customFormat="false" ht="13.5" hidden="false" customHeight="false" outlineLevel="0" collapsed="false">
      <c r="AP857" s="243"/>
    </row>
    <row r="858" customFormat="false" ht="13.5" hidden="false" customHeight="false" outlineLevel="0" collapsed="false">
      <c r="AP858" s="243"/>
    </row>
    <row r="859" customFormat="false" ht="13.5" hidden="false" customHeight="false" outlineLevel="0" collapsed="false">
      <c r="AP859" s="243"/>
    </row>
    <row r="860" customFormat="false" ht="13.5" hidden="false" customHeight="false" outlineLevel="0" collapsed="false">
      <c r="AP860" s="243"/>
    </row>
    <row r="861" customFormat="false" ht="13.5" hidden="false" customHeight="false" outlineLevel="0" collapsed="false">
      <c r="AP861" s="243"/>
    </row>
    <row r="862" customFormat="false" ht="13.5" hidden="false" customHeight="false" outlineLevel="0" collapsed="false">
      <c r="AP862" s="243"/>
    </row>
    <row r="863" customFormat="false" ht="13.5" hidden="false" customHeight="false" outlineLevel="0" collapsed="false">
      <c r="AP863" s="243"/>
    </row>
    <row r="864" customFormat="false" ht="13.5" hidden="false" customHeight="false" outlineLevel="0" collapsed="false">
      <c r="AP864" s="243"/>
    </row>
    <row r="865" customFormat="false" ht="13.5" hidden="false" customHeight="false" outlineLevel="0" collapsed="false">
      <c r="AP865" s="243"/>
    </row>
    <row r="866" customFormat="false" ht="13.5" hidden="false" customHeight="false" outlineLevel="0" collapsed="false">
      <c r="AP866" s="243"/>
    </row>
    <row r="867" customFormat="false" ht="13.5" hidden="false" customHeight="false" outlineLevel="0" collapsed="false">
      <c r="AP867" s="243"/>
    </row>
    <row r="868" customFormat="false" ht="13.5" hidden="false" customHeight="false" outlineLevel="0" collapsed="false">
      <c r="AP868" s="243"/>
    </row>
    <row r="869" customFormat="false" ht="13.5" hidden="false" customHeight="false" outlineLevel="0" collapsed="false">
      <c r="AP869" s="243"/>
    </row>
    <row r="870" customFormat="false" ht="13.5" hidden="false" customHeight="false" outlineLevel="0" collapsed="false">
      <c r="AP870" s="243"/>
    </row>
    <row r="871" customFormat="false" ht="13.5" hidden="false" customHeight="false" outlineLevel="0" collapsed="false">
      <c r="AP871" s="243"/>
    </row>
    <row r="872" customFormat="false" ht="13.5" hidden="false" customHeight="false" outlineLevel="0" collapsed="false">
      <c r="AP872" s="243"/>
    </row>
    <row r="873" customFormat="false" ht="13.5" hidden="false" customHeight="false" outlineLevel="0" collapsed="false">
      <c r="AP873" s="243"/>
    </row>
    <row r="874" customFormat="false" ht="13.5" hidden="false" customHeight="false" outlineLevel="0" collapsed="false">
      <c r="AP874" s="243"/>
    </row>
    <row r="875" customFormat="false" ht="13.5" hidden="false" customHeight="false" outlineLevel="0" collapsed="false">
      <c r="AP875" s="243"/>
    </row>
    <row r="876" customFormat="false" ht="13.5" hidden="false" customHeight="false" outlineLevel="0" collapsed="false">
      <c r="AP876" s="243"/>
    </row>
    <row r="877" customFormat="false" ht="13.5" hidden="false" customHeight="false" outlineLevel="0" collapsed="false">
      <c r="AP877" s="243"/>
    </row>
    <row r="878" customFormat="false" ht="13.5" hidden="false" customHeight="false" outlineLevel="0" collapsed="false">
      <c r="AP878" s="243"/>
    </row>
    <row r="879" customFormat="false" ht="13.5" hidden="false" customHeight="false" outlineLevel="0" collapsed="false">
      <c r="AP879" s="243"/>
    </row>
    <row r="880" customFormat="false" ht="13.5" hidden="false" customHeight="false" outlineLevel="0" collapsed="false">
      <c r="AP880" s="243"/>
    </row>
    <row r="881" customFormat="false" ht="13.5" hidden="false" customHeight="false" outlineLevel="0" collapsed="false">
      <c r="AP881" s="243"/>
    </row>
    <row r="882" customFormat="false" ht="13.5" hidden="false" customHeight="false" outlineLevel="0" collapsed="false">
      <c r="AP882" s="243"/>
    </row>
    <row r="883" customFormat="false" ht="13.5" hidden="false" customHeight="false" outlineLevel="0" collapsed="false">
      <c r="AP883" s="243"/>
    </row>
    <row r="884" customFormat="false" ht="13.5" hidden="false" customHeight="false" outlineLevel="0" collapsed="false">
      <c r="AP884" s="243"/>
    </row>
    <row r="885" customFormat="false" ht="13.5" hidden="false" customHeight="false" outlineLevel="0" collapsed="false">
      <c r="AP885" s="243"/>
    </row>
    <row r="886" customFormat="false" ht="13.5" hidden="false" customHeight="false" outlineLevel="0" collapsed="false">
      <c r="AP886" s="243"/>
    </row>
    <row r="887" customFormat="false" ht="13.5" hidden="false" customHeight="false" outlineLevel="0" collapsed="false">
      <c r="AP887" s="243"/>
    </row>
    <row r="888" customFormat="false" ht="13.5" hidden="false" customHeight="false" outlineLevel="0" collapsed="false">
      <c r="AP888" s="243"/>
    </row>
    <row r="889" customFormat="false" ht="13.5" hidden="false" customHeight="false" outlineLevel="0" collapsed="false">
      <c r="AP889" s="243"/>
    </row>
    <row r="890" customFormat="false" ht="13.5" hidden="false" customHeight="false" outlineLevel="0" collapsed="false">
      <c r="AP890" s="243"/>
    </row>
    <row r="891" customFormat="false" ht="13.5" hidden="false" customHeight="false" outlineLevel="0" collapsed="false">
      <c r="AP891" s="243"/>
    </row>
    <row r="892" customFormat="false" ht="13.5" hidden="false" customHeight="false" outlineLevel="0" collapsed="false">
      <c r="AP892" s="243"/>
    </row>
    <row r="893" customFormat="false" ht="13.5" hidden="false" customHeight="false" outlineLevel="0" collapsed="false">
      <c r="AP893" s="243"/>
    </row>
    <row r="894" customFormat="false" ht="13.5" hidden="false" customHeight="false" outlineLevel="0" collapsed="false">
      <c r="AP894" s="243"/>
    </row>
    <row r="895" customFormat="false" ht="13.5" hidden="false" customHeight="false" outlineLevel="0" collapsed="false">
      <c r="AP895" s="243"/>
    </row>
    <row r="896" customFormat="false" ht="13.5" hidden="false" customHeight="false" outlineLevel="0" collapsed="false">
      <c r="AP896" s="243"/>
    </row>
    <row r="897" customFormat="false" ht="13.5" hidden="false" customHeight="false" outlineLevel="0" collapsed="false">
      <c r="AP897" s="243"/>
    </row>
    <row r="898" customFormat="false" ht="13.5" hidden="false" customHeight="false" outlineLevel="0" collapsed="false">
      <c r="AP898" s="243"/>
    </row>
    <row r="899" customFormat="false" ht="13.5" hidden="false" customHeight="false" outlineLevel="0" collapsed="false">
      <c r="AP899" s="243"/>
    </row>
    <row r="900" customFormat="false" ht="13.5" hidden="false" customHeight="false" outlineLevel="0" collapsed="false">
      <c r="AP900" s="243"/>
    </row>
    <row r="901" customFormat="false" ht="13.5" hidden="false" customHeight="false" outlineLevel="0" collapsed="false">
      <c r="AP901" s="243"/>
    </row>
    <row r="902" customFormat="false" ht="13.5" hidden="false" customHeight="false" outlineLevel="0" collapsed="false">
      <c r="AP902" s="243"/>
    </row>
    <row r="903" customFormat="false" ht="13.5" hidden="false" customHeight="false" outlineLevel="0" collapsed="false">
      <c r="AP903" s="243"/>
    </row>
    <row r="904" customFormat="false" ht="13.5" hidden="false" customHeight="false" outlineLevel="0" collapsed="false">
      <c r="AP904" s="243"/>
    </row>
    <row r="905" customFormat="false" ht="13.5" hidden="false" customHeight="false" outlineLevel="0" collapsed="false">
      <c r="AP905" s="243"/>
    </row>
    <row r="906" customFormat="false" ht="13.5" hidden="false" customHeight="false" outlineLevel="0" collapsed="false">
      <c r="AP906" s="243"/>
    </row>
    <row r="907" customFormat="false" ht="13.5" hidden="false" customHeight="false" outlineLevel="0" collapsed="false">
      <c r="AP907" s="243"/>
    </row>
    <row r="908" customFormat="false" ht="13.5" hidden="false" customHeight="false" outlineLevel="0" collapsed="false">
      <c r="AP908" s="243"/>
    </row>
    <row r="909" customFormat="false" ht="13.5" hidden="false" customHeight="false" outlineLevel="0" collapsed="false">
      <c r="AP909" s="243"/>
    </row>
    <row r="910" customFormat="false" ht="13.5" hidden="false" customHeight="false" outlineLevel="0" collapsed="false">
      <c r="AP910" s="243"/>
    </row>
    <row r="911" customFormat="false" ht="13.5" hidden="false" customHeight="false" outlineLevel="0" collapsed="false">
      <c r="AP911" s="243"/>
    </row>
    <row r="912" customFormat="false" ht="13.5" hidden="false" customHeight="false" outlineLevel="0" collapsed="false">
      <c r="AP912" s="243"/>
    </row>
    <row r="913" customFormat="false" ht="13.5" hidden="false" customHeight="false" outlineLevel="0" collapsed="false">
      <c r="AP913" s="243"/>
    </row>
    <row r="914" customFormat="false" ht="13.5" hidden="false" customHeight="false" outlineLevel="0" collapsed="false">
      <c r="AP914" s="243"/>
    </row>
    <row r="915" customFormat="false" ht="13.5" hidden="false" customHeight="false" outlineLevel="0" collapsed="false">
      <c r="AP915" s="243"/>
    </row>
    <row r="916" customFormat="false" ht="13.5" hidden="false" customHeight="false" outlineLevel="0" collapsed="false">
      <c r="AP916" s="243"/>
    </row>
    <row r="917" customFormat="false" ht="13.5" hidden="false" customHeight="false" outlineLevel="0" collapsed="false">
      <c r="AP917" s="243"/>
    </row>
    <row r="918" customFormat="false" ht="13.5" hidden="false" customHeight="false" outlineLevel="0" collapsed="false">
      <c r="AP918" s="243"/>
    </row>
    <row r="919" customFormat="false" ht="13.5" hidden="false" customHeight="false" outlineLevel="0" collapsed="false">
      <c r="AP919" s="243"/>
    </row>
    <row r="920" customFormat="false" ht="13.5" hidden="false" customHeight="false" outlineLevel="0" collapsed="false">
      <c r="AP920" s="243"/>
    </row>
    <row r="921" customFormat="false" ht="13.5" hidden="false" customHeight="false" outlineLevel="0" collapsed="false">
      <c r="AP921" s="243"/>
    </row>
    <row r="922" customFormat="false" ht="13.5" hidden="false" customHeight="false" outlineLevel="0" collapsed="false">
      <c r="AP922" s="243"/>
    </row>
    <row r="923" customFormat="false" ht="13.5" hidden="false" customHeight="false" outlineLevel="0" collapsed="false">
      <c r="AP923" s="243"/>
    </row>
    <row r="924" customFormat="false" ht="13.5" hidden="false" customHeight="false" outlineLevel="0" collapsed="false">
      <c r="AP924" s="243"/>
    </row>
    <row r="925" customFormat="false" ht="13.5" hidden="false" customHeight="false" outlineLevel="0" collapsed="false">
      <c r="AP925" s="243"/>
    </row>
    <row r="926" customFormat="false" ht="13.5" hidden="false" customHeight="false" outlineLevel="0" collapsed="false">
      <c r="AP926" s="243"/>
    </row>
    <row r="927" customFormat="false" ht="13.5" hidden="false" customHeight="false" outlineLevel="0" collapsed="false">
      <c r="AP927" s="243"/>
    </row>
    <row r="928" customFormat="false" ht="13.5" hidden="false" customHeight="false" outlineLevel="0" collapsed="false">
      <c r="AP928" s="243"/>
    </row>
    <row r="929" customFormat="false" ht="13.5" hidden="false" customHeight="false" outlineLevel="0" collapsed="false">
      <c r="AP929" s="243"/>
    </row>
    <row r="930" customFormat="false" ht="13.5" hidden="false" customHeight="false" outlineLevel="0" collapsed="false">
      <c r="AP930" s="243"/>
    </row>
    <row r="931" customFormat="false" ht="13.5" hidden="false" customHeight="false" outlineLevel="0" collapsed="false">
      <c r="AP931" s="243"/>
    </row>
    <row r="932" customFormat="false" ht="13.5" hidden="false" customHeight="false" outlineLevel="0" collapsed="false">
      <c r="AP932" s="243"/>
    </row>
    <row r="933" customFormat="false" ht="13.5" hidden="false" customHeight="false" outlineLevel="0" collapsed="false">
      <c r="AP933" s="243"/>
    </row>
    <row r="934" customFormat="false" ht="13.5" hidden="false" customHeight="false" outlineLevel="0" collapsed="false">
      <c r="AP934" s="243"/>
    </row>
    <row r="935" customFormat="false" ht="13.5" hidden="false" customHeight="false" outlineLevel="0" collapsed="false">
      <c r="AP935" s="243"/>
    </row>
    <row r="936" customFormat="false" ht="13.5" hidden="false" customHeight="false" outlineLevel="0" collapsed="false">
      <c r="AP936" s="243"/>
    </row>
    <row r="937" customFormat="false" ht="13.5" hidden="false" customHeight="false" outlineLevel="0" collapsed="false">
      <c r="AP937" s="243"/>
    </row>
    <row r="938" customFormat="false" ht="13.5" hidden="false" customHeight="false" outlineLevel="0" collapsed="false">
      <c r="AP938" s="243"/>
    </row>
    <row r="939" customFormat="false" ht="13.5" hidden="false" customHeight="false" outlineLevel="0" collapsed="false">
      <c r="AP939" s="243"/>
    </row>
    <row r="940" customFormat="false" ht="13.5" hidden="false" customHeight="false" outlineLevel="0" collapsed="false">
      <c r="AP940" s="243"/>
    </row>
    <row r="941" customFormat="false" ht="13.5" hidden="false" customHeight="false" outlineLevel="0" collapsed="false">
      <c r="AP941" s="243"/>
    </row>
    <row r="942" customFormat="false" ht="13.5" hidden="false" customHeight="false" outlineLevel="0" collapsed="false">
      <c r="AP942" s="243"/>
    </row>
    <row r="943" customFormat="false" ht="13.5" hidden="false" customHeight="false" outlineLevel="0" collapsed="false">
      <c r="AP943" s="243"/>
    </row>
    <row r="944" customFormat="false" ht="13.5" hidden="false" customHeight="false" outlineLevel="0" collapsed="false">
      <c r="AP944" s="243"/>
    </row>
    <row r="945" customFormat="false" ht="13.5" hidden="false" customHeight="false" outlineLevel="0" collapsed="false">
      <c r="AP945" s="243"/>
    </row>
    <row r="946" customFormat="false" ht="13.5" hidden="false" customHeight="false" outlineLevel="0" collapsed="false">
      <c r="AP946" s="243"/>
    </row>
    <row r="947" customFormat="false" ht="13.5" hidden="false" customHeight="false" outlineLevel="0" collapsed="false">
      <c r="AP947" s="243"/>
    </row>
    <row r="948" customFormat="false" ht="13.5" hidden="false" customHeight="false" outlineLevel="0" collapsed="false">
      <c r="AP948" s="243"/>
    </row>
    <row r="949" customFormat="false" ht="13.5" hidden="false" customHeight="false" outlineLevel="0" collapsed="false">
      <c r="AP949" s="243"/>
    </row>
    <row r="950" customFormat="false" ht="13.5" hidden="false" customHeight="false" outlineLevel="0" collapsed="false">
      <c r="AP950" s="243"/>
    </row>
    <row r="951" customFormat="false" ht="13.5" hidden="false" customHeight="false" outlineLevel="0" collapsed="false">
      <c r="AP951" s="243"/>
    </row>
    <row r="952" customFormat="false" ht="13.5" hidden="false" customHeight="false" outlineLevel="0" collapsed="false">
      <c r="AP952" s="243"/>
    </row>
    <row r="953" customFormat="false" ht="13.5" hidden="false" customHeight="false" outlineLevel="0" collapsed="false">
      <c r="AP953" s="243"/>
    </row>
    <row r="954" customFormat="false" ht="13.5" hidden="false" customHeight="false" outlineLevel="0" collapsed="false">
      <c r="AP954" s="243"/>
    </row>
    <row r="955" customFormat="false" ht="13.5" hidden="false" customHeight="false" outlineLevel="0" collapsed="false">
      <c r="AP955" s="243"/>
    </row>
    <row r="956" customFormat="false" ht="13.5" hidden="false" customHeight="false" outlineLevel="0" collapsed="false">
      <c r="AP956" s="243"/>
    </row>
    <row r="957" customFormat="false" ht="13.5" hidden="false" customHeight="false" outlineLevel="0" collapsed="false">
      <c r="AP957" s="243"/>
    </row>
    <row r="958" customFormat="false" ht="13.5" hidden="false" customHeight="false" outlineLevel="0" collapsed="false">
      <c r="AP958" s="243"/>
    </row>
    <row r="959" customFormat="false" ht="13.5" hidden="false" customHeight="false" outlineLevel="0" collapsed="false">
      <c r="AP959" s="243"/>
    </row>
    <row r="960" customFormat="false" ht="13.5" hidden="false" customHeight="false" outlineLevel="0" collapsed="false">
      <c r="AP960" s="243"/>
    </row>
    <row r="961" customFormat="false" ht="13.5" hidden="false" customHeight="false" outlineLevel="0" collapsed="false">
      <c r="AP961" s="243"/>
    </row>
    <row r="962" customFormat="false" ht="13.5" hidden="false" customHeight="false" outlineLevel="0" collapsed="false">
      <c r="AP962" s="243"/>
    </row>
    <row r="963" customFormat="false" ht="13.5" hidden="false" customHeight="false" outlineLevel="0" collapsed="false">
      <c r="AP963" s="243"/>
    </row>
    <row r="964" customFormat="false" ht="13.5" hidden="false" customHeight="false" outlineLevel="0" collapsed="false">
      <c r="AP964" s="243"/>
    </row>
    <row r="965" customFormat="false" ht="13.5" hidden="false" customHeight="false" outlineLevel="0" collapsed="false">
      <c r="AP965" s="243"/>
    </row>
    <row r="966" customFormat="false" ht="13.5" hidden="false" customHeight="false" outlineLevel="0" collapsed="false">
      <c r="AP966" s="243"/>
    </row>
    <row r="967" customFormat="false" ht="13.5" hidden="false" customHeight="false" outlineLevel="0" collapsed="false">
      <c r="AP967" s="243"/>
    </row>
    <row r="968" customFormat="false" ht="13.5" hidden="false" customHeight="false" outlineLevel="0" collapsed="false">
      <c r="AP968" s="243"/>
    </row>
    <row r="969" customFormat="false" ht="13.5" hidden="false" customHeight="false" outlineLevel="0" collapsed="false">
      <c r="AP969" s="243"/>
    </row>
    <row r="970" customFormat="false" ht="13.5" hidden="false" customHeight="false" outlineLevel="0" collapsed="false">
      <c r="AP970" s="243"/>
    </row>
    <row r="971" customFormat="false" ht="13.5" hidden="false" customHeight="false" outlineLevel="0" collapsed="false">
      <c r="AP971" s="243"/>
    </row>
    <row r="972" customFormat="false" ht="13.5" hidden="false" customHeight="false" outlineLevel="0" collapsed="false">
      <c r="AP972" s="243"/>
    </row>
    <row r="973" customFormat="false" ht="13.5" hidden="false" customHeight="false" outlineLevel="0" collapsed="false">
      <c r="AP973" s="243"/>
    </row>
    <row r="974" customFormat="false" ht="13.5" hidden="false" customHeight="false" outlineLevel="0" collapsed="false">
      <c r="AP974" s="243"/>
    </row>
    <row r="975" customFormat="false" ht="13.5" hidden="false" customHeight="false" outlineLevel="0" collapsed="false">
      <c r="AP975" s="243"/>
    </row>
    <row r="976" customFormat="false" ht="13.5" hidden="false" customHeight="false" outlineLevel="0" collapsed="false">
      <c r="AP976" s="243"/>
    </row>
    <row r="977" customFormat="false" ht="13.5" hidden="false" customHeight="false" outlineLevel="0" collapsed="false">
      <c r="AP977" s="243"/>
    </row>
    <row r="978" customFormat="false" ht="13.5" hidden="false" customHeight="false" outlineLevel="0" collapsed="false">
      <c r="AP978" s="243"/>
    </row>
    <row r="979" customFormat="false" ht="13.5" hidden="false" customHeight="false" outlineLevel="0" collapsed="false">
      <c r="AP979" s="243"/>
    </row>
    <row r="980" customFormat="false" ht="13.5" hidden="false" customHeight="false" outlineLevel="0" collapsed="false">
      <c r="AP980" s="243"/>
    </row>
    <row r="981" customFormat="false" ht="13.5" hidden="false" customHeight="false" outlineLevel="0" collapsed="false">
      <c r="AP981" s="243"/>
    </row>
    <row r="982" customFormat="false" ht="13.5" hidden="false" customHeight="false" outlineLevel="0" collapsed="false">
      <c r="AP982" s="243"/>
    </row>
    <row r="983" customFormat="false" ht="13.5" hidden="false" customHeight="false" outlineLevel="0" collapsed="false">
      <c r="AP983" s="243"/>
    </row>
    <row r="984" customFormat="false" ht="13.5" hidden="false" customHeight="false" outlineLevel="0" collapsed="false">
      <c r="AP984" s="243"/>
    </row>
    <row r="985" customFormat="false" ht="13.5" hidden="false" customHeight="false" outlineLevel="0" collapsed="false">
      <c r="AP985" s="243"/>
    </row>
    <row r="986" customFormat="false" ht="13.5" hidden="false" customHeight="false" outlineLevel="0" collapsed="false">
      <c r="AP986" s="243"/>
    </row>
    <row r="987" customFormat="false" ht="13.5" hidden="false" customHeight="false" outlineLevel="0" collapsed="false">
      <c r="AP987" s="243"/>
    </row>
    <row r="988" customFormat="false" ht="13.5" hidden="false" customHeight="false" outlineLevel="0" collapsed="false">
      <c r="AP988" s="243"/>
    </row>
    <row r="989" customFormat="false" ht="13.5" hidden="false" customHeight="false" outlineLevel="0" collapsed="false">
      <c r="AP989" s="243"/>
    </row>
    <row r="990" customFormat="false" ht="13.5" hidden="false" customHeight="false" outlineLevel="0" collapsed="false">
      <c r="AP990" s="243"/>
    </row>
    <row r="991" customFormat="false" ht="13.5" hidden="false" customHeight="false" outlineLevel="0" collapsed="false">
      <c r="AP991" s="243"/>
    </row>
    <row r="992" customFormat="false" ht="13.5" hidden="false" customHeight="false" outlineLevel="0" collapsed="false">
      <c r="AP992" s="243"/>
    </row>
    <row r="993" customFormat="false" ht="13.5" hidden="false" customHeight="false" outlineLevel="0" collapsed="false">
      <c r="AP993" s="243"/>
    </row>
    <row r="994" customFormat="false" ht="13.5" hidden="false" customHeight="false" outlineLevel="0" collapsed="false">
      <c r="AP994" s="243"/>
    </row>
    <row r="995" customFormat="false" ht="13.5" hidden="false" customHeight="false" outlineLevel="0" collapsed="false">
      <c r="AP995" s="243"/>
    </row>
    <row r="996" customFormat="false" ht="13.5" hidden="false" customHeight="false" outlineLevel="0" collapsed="false">
      <c r="AP996" s="243"/>
    </row>
    <row r="997" customFormat="false" ht="13.5" hidden="false" customHeight="false" outlineLevel="0" collapsed="false">
      <c r="AP997" s="243"/>
    </row>
    <row r="998" customFormat="false" ht="13.5" hidden="false" customHeight="false" outlineLevel="0" collapsed="false">
      <c r="AP998" s="243"/>
    </row>
    <row r="999" customFormat="false" ht="13.5" hidden="false" customHeight="false" outlineLevel="0" collapsed="false">
      <c r="AP999" s="243"/>
    </row>
    <row r="1000" customFormat="false" ht="13.5" hidden="false" customHeight="false" outlineLevel="0" collapsed="false">
      <c r="AP1000" s="243"/>
    </row>
    <row r="1001" customFormat="false" ht="13.5" hidden="false" customHeight="false" outlineLevel="0" collapsed="false">
      <c r="AP1001" s="243"/>
    </row>
    <row r="1002" customFormat="false" ht="13.5" hidden="false" customHeight="false" outlineLevel="0" collapsed="false">
      <c r="AP1002" s="243"/>
    </row>
    <row r="1003" customFormat="false" ht="13.5" hidden="false" customHeight="false" outlineLevel="0" collapsed="false">
      <c r="AP1003" s="243"/>
    </row>
    <row r="1004" customFormat="false" ht="13.5" hidden="false" customHeight="false" outlineLevel="0" collapsed="false">
      <c r="AP1004" s="243"/>
    </row>
    <row r="1005" customFormat="false" ht="13.5" hidden="false" customHeight="false" outlineLevel="0" collapsed="false">
      <c r="AP1005" s="243"/>
    </row>
    <row r="1006" customFormat="false" ht="13.5" hidden="false" customHeight="false" outlineLevel="0" collapsed="false">
      <c r="AP1006" s="243"/>
    </row>
    <row r="1007" customFormat="false" ht="13.5" hidden="false" customHeight="false" outlineLevel="0" collapsed="false">
      <c r="AP1007" s="243"/>
    </row>
    <row r="1008" customFormat="false" ht="13.5" hidden="false" customHeight="false" outlineLevel="0" collapsed="false">
      <c r="AP1008" s="243"/>
    </row>
    <row r="1009" customFormat="false" ht="13.5" hidden="false" customHeight="false" outlineLevel="0" collapsed="false">
      <c r="AP1009" s="243"/>
    </row>
    <row r="1010" customFormat="false" ht="13.5" hidden="false" customHeight="false" outlineLevel="0" collapsed="false">
      <c r="AP1010" s="243"/>
    </row>
    <row r="1011" customFormat="false" ht="13.5" hidden="false" customHeight="false" outlineLevel="0" collapsed="false">
      <c r="AP1011" s="243"/>
    </row>
    <row r="1012" customFormat="false" ht="13.5" hidden="false" customHeight="false" outlineLevel="0" collapsed="false">
      <c r="AP1012" s="243"/>
    </row>
    <row r="1013" customFormat="false" ht="13.5" hidden="false" customHeight="false" outlineLevel="0" collapsed="false">
      <c r="AP1013" s="243"/>
    </row>
    <row r="1014" customFormat="false" ht="13.5" hidden="false" customHeight="false" outlineLevel="0" collapsed="false">
      <c r="AP1014" s="243"/>
    </row>
    <row r="1015" customFormat="false" ht="13.5" hidden="false" customHeight="false" outlineLevel="0" collapsed="false">
      <c r="AP1015" s="243"/>
    </row>
    <row r="1016" customFormat="false" ht="13.5" hidden="false" customHeight="false" outlineLevel="0" collapsed="false">
      <c r="AP1016" s="243"/>
    </row>
    <row r="1017" customFormat="false" ht="13.5" hidden="false" customHeight="false" outlineLevel="0" collapsed="false">
      <c r="AP1017" s="243"/>
    </row>
    <row r="1018" customFormat="false" ht="13.5" hidden="false" customHeight="false" outlineLevel="0" collapsed="false">
      <c r="AP1018" s="243"/>
    </row>
  </sheetData>
  <mergeCells count="32">
    <mergeCell ref="A1:Z1"/>
    <mergeCell ref="C3:E3"/>
    <mergeCell ref="I3:K3"/>
    <mergeCell ref="P3:R3"/>
    <mergeCell ref="AD3:AF3"/>
    <mergeCell ref="C4:E4"/>
    <mergeCell ref="I4:K4"/>
    <mergeCell ref="P4:R4"/>
    <mergeCell ref="AD4:AF4"/>
    <mergeCell ref="AD5:AF5"/>
    <mergeCell ref="B6:C7"/>
    <mergeCell ref="Q6:R7"/>
    <mergeCell ref="AD7:AF7"/>
    <mergeCell ref="B8:C8"/>
    <mergeCell ref="Q8:R8"/>
    <mergeCell ref="AD8:AF8"/>
    <mergeCell ref="AD9:AF9"/>
    <mergeCell ref="B10:C11"/>
    <mergeCell ref="Q10:R11"/>
    <mergeCell ref="AD10:AF10"/>
    <mergeCell ref="B12:C12"/>
    <mergeCell ref="Q12:R12"/>
    <mergeCell ref="AD12:AF12"/>
    <mergeCell ref="AD13:AF13"/>
    <mergeCell ref="AD14:AF14"/>
    <mergeCell ref="B15:G15"/>
    <mergeCell ref="I15:N15"/>
    <mergeCell ref="P15:U15"/>
    <mergeCell ref="W15:AB15"/>
    <mergeCell ref="AD16:AF16"/>
    <mergeCell ref="AD17:AF17"/>
    <mergeCell ref="AD18:AF18"/>
  </mergeCells>
  <dataValidations count="1">
    <dataValidation allowBlank="true" errorStyle="stop" operator="between" showDropDown="false" showErrorMessage="true" showInputMessage="false" sqref="C4:E4" type="list">
      <formula1>$AP$5:$AP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3:36:03Z</dcterms:created>
  <dc:creator/>
  <dc:description/>
  <dc:language>en-US</dc:language>
  <cp:lastModifiedBy/>
  <cp:lastPrinted>2007-11-22T13:42:57Z</cp:lastPrinted>
  <dcterms:modified xsi:type="dcterms:W3CDTF">2007-12-18T15:14:44Z</dcterms:modified>
  <cp:revision>0</cp:revision>
  <dc:subject/>
  <dc:title>ヴァジアルサーガ　全部将データ</dc:title>
</cp:coreProperties>
</file>